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81696"/>
        <c:axId val="17573864"/>
      </c:scatterChart>
      <c:valAx>
        <c:axId val="1448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864"/>
        <c:crossesAt val="0"/>
        <c:crossBetween val="midCat"/>
      </c:valAx>
      <c:valAx>
        <c:axId val="1757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78770"/>
        <c:axId val="33381424"/>
      </c:scatterChart>
      <c:valAx>
        <c:axId val="9207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424"/>
        <c:crossesAt val="0"/>
        <c:crossBetween val="midCat"/>
      </c:valAx>
      <c:valAx>
        <c:axId val="3338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30835"/>
        <c:axId val="49448318"/>
      </c:scatterChart>
      <c:valAx>
        <c:axId val="2473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318"/>
        <c:crossesAt val="0"/>
        <c:crossBetween val="midCat"/>
      </c:valAx>
      <c:valAx>
        <c:axId val="4944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37859"/>
        <c:axId val="47080433"/>
      </c:scatterChart>
      <c:valAx>
        <c:axId val="6203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433"/>
        <c:crossesAt val="0"/>
        <c:crossBetween val="midCat"/>
      </c:valAx>
      <c:valAx>
        <c:axId val="4708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