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13992"/>
        <c:axId val="3183856"/>
      </c:barChart>
      <c:catAx>
        <c:axId val="1181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56"/>
        <c:auto val="1"/>
        <c:lblAlgn val="ctr"/>
        <c:lblOffset val="100"/>
        <c:noMultiLvlLbl val="0"/>
      </c:catAx>
      <c:valAx>
        <c:axId val="318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94117"/>
        <c:axId val="92679180"/>
      </c:barChart>
      <c:catAx>
        <c:axId val="1539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180"/>
        <c:auto val="1"/>
        <c:lblAlgn val="ctr"/>
        <c:lblOffset val="100"/>
        <c:noMultiLvlLbl val="0"/>
      </c:catAx>
      <c:valAx>
        <c:axId val="9267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8436"/>
        <c:axId val="20643613"/>
      </c:barChart>
      <c:catAx>
        <c:axId val="751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3613"/>
        <c:auto val="1"/>
        <c:lblAlgn val="ctr"/>
        <c:lblOffset val="100"/>
        <c:noMultiLvlLbl val="0"/>
      </c:catAx>
      <c:valAx>
        <c:axId val="2064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9378"/>
        <c:axId val="19591525"/>
      </c:barChart>
      <c:catAx>
        <c:axId val="411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1525"/>
        <c:auto val="1"/>
        <c:lblAlgn val="ctr"/>
        <c:lblOffset val="100"/>
        <c:noMultiLvlLbl val="0"/>
      </c:catAx>
      <c:valAx>
        <c:axId val="1959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03679"/>
        <c:axId val="27774401"/>
      </c:barChart>
      <c:catAx>
        <c:axId val="2420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401"/>
        <c:auto val="1"/>
        <c:lblAlgn val="ctr"/>
        <c:lblOffset val="100"/>
        <c:noMultiLvlLbl val="0"/>
      </c:catAx>
      <c:valAx>
        <c:axId val="2777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5224"/>
        <c:axId val="2896467"/>
      </c:barChart>
      <c:catAx>
        <c:axId val="105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467"/>
        <c:auto val="1"/>
        <c:lblAlgn val="ctr"/>
        <c:lblOffset val="100"/>
        <c:noMultiLvlLbl val="0"/>
      </c:catAx>
      <c:valAx>
        <c:axId val="289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20892"/>
        <c:axId val="29473118"/>
      </c:barChart>
      <c:catAx>
        <c:axId val="7822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118"/>
        <c:auto val="1"/>
        <c:lblAlgn val="ctr"/>
        <c:lblOffset val="100"/>
        <c:noMultiLvlLbl val="0"/>
      </c:catAx>
      <c:valAx>
        <c:axId val="2947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48287"/>
        <c:axId val="78701301"/>
      </c:barChart>
      <c:catAx>
        <c:axId val="2054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301"/>
        <c:auto val="1"/>
        <c:lblAlgn val="ctr"/>
        <c:lblOffset val="100"/>
        <c:noMultiLvlLbl val="0"/>
      </c:catAx>
      <c:valAx>
        <c:axId val="7870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21602"/>
        <c:axId val="21025115"/>
      </c:barChart>
      <c:catAx>
        <c:axId val="5542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115"/>
        <c:auto val="1"/>
        <c:lblAlgn val="ctr"/>
        <c:lblOffset val="100"/>
        <c:noMultiLvlLbl val="0"/>
      </c:catAx>
      <c:valAx>
        <c:axId val="2102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2170"/>
        <c:axId val="87936717"/>
      </c:barChart>
      <c:catAx>
        <c:axId val="880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6717"/>
        <c:auto val="1"/>
        <c:lblAlgn val="ctr"/>
        <c:lblOffset val="100"/>
        <c:noMultiLvlLbl val="0"/>
      </c:catAx>
      <c:valAx>
        <c:axId val="8793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109"/>
        <c:axId val="5839341"/>
      </c:barChart>
      <c:catAx>
        <c:axId val="76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341"/>
        <c:auto val="1"/>
        <c:lblAlgn val="ctr"/>
        <c:lblOffset val="100"/>
        <c:noMultiLvlLbl val="0"/>
      </c:catAx>
      <c:valAx>
        <c:axId val="583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17786"/>
        <c:axId val="17124727"/>
      </c:barChart>
      <c:catAx>
        <c:axId val="6551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4727"/>
        <c:auto val="1"/>
        <c:lblAlgn val="ctr"/>
        <c:lblOffset val="100"/>
        <c:noMultiLvlLbl val="0"/>
      </c:catAx>
      <c:valAx>
        <c:axId val="1712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9258"/>
        <c:axId val="2387076"/>
      </c:barChart>
      <c:catAx>
        <c:axId val="594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76"/>
        <c:auto val="1"/>
        <c:lblAlgn val="ctr"/>
        <c:lblOffset val="100"/>
        <c:noMultiLvlLbl val="0"/>
      </c:catAx>
      <c:valAx>
        <c:axId val="238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95679"/>
        <c:axId val="51871447"/>
      </c:barChart>
      <c:catAx>
        <c:axId val="2209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1447"/>
        <c:auto val="1"/>
        <c:lblAlgn val="ctr"/>
        <c:lblOffset val="100"/>
        <c:noMultiLvlLbl val="0"/>
      </c:catAx>
      <c:valAx>
        <c:axId val="5187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75213"/>
        <c:axId val="84620972"/>
      </c:barChart>
      <c:catAx>
        <c:axId val="6067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0972"/>
        <c:auto val="1"/>
        <c:lblAlgn val="ctr"/>
        <c:lblOffset val="100"/>
        <c:noMultiLvlLbl val="0"/>
      </c:catAx>
      <c:valAx>
        <c:axId val="8462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60677"/>
        <c:axId val="22902374"/>
      </c:barChart>
      <c:catAx>
        <c:axId val="3166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2374"/>
        <c:auto val="1"/>
        <c:lblAlgn val="ctr"/>
        <c:lblOffset val="100"/>
        <c:noMultiLvlLbl val="0"/>
      </c:catAx>
      <c:valAx>
        <c:axId val="2290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83213"/>
        <c:axId val="20737874"/>
      </c:barChart>
      <c:catAx>
        <c:axId val="5838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874"/>
        <c:auto val="1"/>
        <c:lblAlgn val="ctr"/>
        <c:lblOffset val="100"/>
        <c:noMultiLvlLbl val="0"/>
      </c:catAx>
      <c:valAx>
        <c:axId val="2073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869232"/>
        <c:axId val="36439393"/>
      </c:barChart>
      <c:catAx>
        <c:axId val="4886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9393"/>
        <c:auto val="1"/>
        <c:lblAlgn val="ctr"/>
        <c:lblOffset val="100"/>
        <c:noMultiLvlLbl val="0"/>
      </c:catAx>
      <c:valAx>
        <c:axId val="3643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