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8400"/>
        <c:axId val="81171122"/>
      </c:barChart>
      <c:catAx>
        <c:axId val="634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22"/>
        <c:auto val="1"/>
        <c:lblAlgn val="ctr"/>
        <c:lblOffset val="100"/>
        <c:noMultiLvlLbl val="0"/>
      </c:catAx>
      <c:valAx>
        <c:axId val="811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71333"/>
        <c:axId val="11540532"/>
      </c:barChart>
      <c:catAx>
        <c:axId val="599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532"/>
        <c:auto val="1"/>
        <c:lblAlgn val="ctr"/>
        <c:lblOffset val="100"/>
        <c:noMultiLvlLbl val="0"/>
      </c:catAx>
      <c:valAx>
        <c:axId val="115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2115"/>
        <c:axId val="53656599"/>
      </c:barChart>
      <c:catAx>
        <c:axId val="998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599"/>
        <c:auto val="1"/>
        <c:lblAlgn val="ctr"/>
        <c:lblOffset val="100"/>
        <c:noMultiLvlLbl val="0"/>
      </c:catAx>
      <c:valAx>
        <c:axId val="536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7132"/>
        <c:axId val="16765403"/>
      </c:barChart>
      <c:catAx>
        <c:axId val="852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403"/>
        <c:auto val="1"/>
        <c:lblAlgn val="ctr"/>
        <c:lblOffset val="100"/>
        <c:noMultiLvlLbl val="0"/>
      </c:catAx>
      <c:valAx>
        <c:axId val="167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33120"/>
        <c:axId val="80688"/>
      </c:barChart>
      <c:catAx>
        <c:axId val="87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"/>
        <c:auto val="1"/>
        <c:lblAlgn val="ctr"/>
        <c:lblOffset val="100"/>
        <c:noMultiLvlLbl val="0"/>
      </c:catAx>
      <c:valAx>
        <c:axId val="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09176"/>
        <c:axId val="37530204"/>
      </c:barChart>
      <c:catAx>
        <c:axId val="448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204"/>
        <c:auto val="1"/>
        <c:lblAlgn val="ctr"/>
        <c:lblOffset val="100"/>
        <c:noMultiLvlLbl val="0"/>
      </c:catAx>
      <c:valAx>
        <c:axId val="37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1792"/>
        <c:axId val="62132646"/>
      </c:barChart>
      <c:catAx>
        <c:axId val="626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646"/>
        <c:auto val="1"/>
        <c:lblAlgn val="ctr"/>
        <c:lblOffset val="100"/>
        <c:noMultiLvlLbl val="0"/>
      </c:catAx>
      <c:valAx>
        <c:axId val="621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44337"/>
        <c:axId val="20106172"/>
      </c:barChart>
      <c:catAx>
        <c:axId val="995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72"/>
        <c:auto val="1"/>
        <c:lblAlgn val="ctr"/>
        <c:lblOffset val="100"/>
        <c:noMultiLvlLbl val="0"/>
      </c:catAx>
      <c:valAx>
        <c:axId val="201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1881"/>
        <c:axId val="26022573"/>
      </c:barChart>
      <c:catAx>
        <c:axId val="628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73"/>
        <c:auto val="1"/>
        <c:lblAlgn val="ctr"/>
        <c:lblOffset val="100"/>
        <c:noMultiLvlLbl val="0"/>
      </c:catAx>
      <c:valAx>
        <c:axId val="260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72775"/>
        <c:axId val="57251708"/>
      </c:barChart>
      <c:catAx>
        <c:axId val="396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708"/>
        <c:auto val="1"/>
        <c:lblAlgn val="ctr"/>
        <c:lblOffset val="100"/>
        <c:noMultiLvlLbl val="0"/>
      </c:catAx>
      <c:valAx>
        <c:axId val="572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1715"/>
        <c:axId val="87707248"/>
      </c:barChart>
      <c:catAx>
        <c:axId val="483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248"/>
        <c:auto val="1"/>
        <c:lblAlgn val="ctr"/>
        <c:lblOffset val="100"/>
        <c:noMultiLvlLbl val="0"/>
      </c:catAx>
      <c:valAx>
        <c:axId val="877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312"/>
        <c:axId val="39226906"/>
      </c:barChart>
      <c:catAx>
        <c:axId val="72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06"/>
        <c:auto val="1"/>
        <c:lblAlgn val="ctr"/>
        <c:lblOffset val="100"/>
        <c:noMultiLvlLbl val="0"/>
      </c:catAx>
      <c:valAx>
        <c:axId val="392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9353"/>
        <c:axId val="92396050"/>
      </c:barChart>
      <c:catAx>
        <c:axId val="960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50"/>
        <c:auto val="1"/>
        <c:lblAlgn val="ctr"/>
        <c:lblOffset val="100"/>
        <c:noMultiLvlLbl val="0"/>
      </c:catAx>
      <c:valAx>
        <c:axId val="923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4762"/>
        <c:axId val="21587979"/>
      </c:barChart>
      <c:catAx>
        <c:axId val="139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79"/>
        <c:auto val="1"/>
        <c:lblAlgn val="ctr"/>
        <c:lblOffset val="100"/>
        <c:noMultiLvlLbl val="0"/>
      </c:catAx>
      <c:valAx>
        <c:axId val="215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5347"/>
        <c:axId val="55132018"/>
      </c:barChart>
      <c:catAx>
        <c:axId val="116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18"/>
        <c:auto val="1"/>
        <c:lblAlgn val="ctr"/>
        <c:lblOffset val="100"/>
        <c:noMultiLvlLbl val="0"/>
      </c:catAx>
      <c:valAx>
        <c:axId val="551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66033"/>
        <c:axId val="94596970"/>
      </c:barChart>
      <c:catAx>
        <c:axId val="904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970"/>
        <c:auto val="1"/>
        <c:lblAlgn val="ctr"/>
        <c:lblOffset val="100"/>
        <c:noMultiLvlLbl val="0"/>
      </c:catAx>
      <c:valAx>
        <c:axId val="945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1829"/>
        <c:axId val="82365483"/>
      </c:barChart>
      <c:catAx>
        <c:axId val="400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83"/>
        <c:auto val="1"/>
        <c:lblAlgn val="ctr"/>
        <c:lblOffset val="100"/>
        <c:noMultiLvlLbl val="0"/>
      </c:catAx>
      <c:valAx>
        <c:axId val="823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12572"/>
        <c:axId val="55209109"/>
      </c:barChart>
      <c:catAx>
        <c:axId val="273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09"/>
        <c:auto val="1"/>
        <c:lblAlgn val="ctr"/>
        <c:lblOffset val="100"/>
        <c:noMultiLvlLbl val="0"/>
      </c:catAx>
      <c:valAx>
        <c:axId val="55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