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75561"/>
        <c:axId val="32456618"/>
      </c:scatterChart>
      <c:valAx>
        <c:axId val="4597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618"/>
        <c:crossesAt val="0"/>
        <c:crossBetween val="midCat"/>
      </c:valAx>
      <c:valAx>
        <c:axId val="3245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47854"/>
        <c:axId val="37563561"/>
      </c:scatterChart>
      <c:valAx>
        <c:axId val="5884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561"/>
        <c:crossesAt val="0"/>
        <c:crossBetween val="midCat"/>
      </c:valAx>
      <c:valAx>
        <c:axId val="3756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77471"/>
        <c:axId val="25182270"/>
      </c:scatterChart>
      <c:valAx>
        <c:axId val="4377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270"/>
        <c:crossesAt val="0"/>
        <c:crossBetween val="midCat"/>
      </c:valAx>
      <c:valAx>
        <c:axId val="2518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60520"/>
        <c:axId val="18431274"/>
      </c:scatterChart>
      <c:valAx>
        <c:axId val="8606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274"/>
        <c:crossesAt val="0"/>
        <c:crossBetween val="midCat"/>
      </c:valAx>
      <c:valAx>
        <c:axId val="1843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