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5601"/>
        <c:axId val="10761076"/>
      </c:barChart>
      <c:catAx>
        <c:axId val="920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076"/>
        <c:auto val="1"/>
        <c:lblAlgn val="ctr"/>
        <c:lblOffset val="100"/>
        <c:noMultiLvlLbl val="0"/>
      </c:catAx>
      <c:valAx>
        <c:axId val="1076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96852"/>
        <c:axId val="87972824"/>
      </c:barChart>
      <c:catAx>
        <c:axId val="8999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824"/>
        <c:auto val="1"/>
        <c:lblAlgn val="ctr"/>
        <c:lblOffset val="100"/>
        <c:noMultiLvlLbl val="0"/>
      </c:catAx>
      <c:valAx>
        <c:axId val="879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97848"/>
        <c:axId val="41805360"/>
      </c:barChart>
      <c:catAx>
        <c:axId val="1099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360"/>
        <c:auto val="1"/>
        <c:lblAlgn val="ctr"/>
        <c:lblOffset val="100"/>
        <c:noMultiLvlLbl val="0"/>
      </c:catAx>
      <c:valAx>
        <c:axId val="418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6845"/>
        <c:axId val="25683624"/>
      </c:barChart>
      <c:catAx>
        <c:axId val="277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624"/>
        <c:auto val="1"/>
        <c:lblAlgn val="ctr"/>
        <c:lblOffset val="100"/>
        <c:noMultiLvlLbl val="0"/>
      </c:catAx>
      <c:valAx>
        <c:axId val="2568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89257"/>
        <c:axId val="36137328"/>
      </c:barChart>
      <c:catAx>
        <c:axId val="8128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328"/>
        <c:auto val="1"/>
        <c:lblAlgn val="ctr"/>
        <c:lblOffset val="100"/>
        <c:noMultiLvlLbl val="0"/>
      </c:catAx>
      <c:valAx>
        <c:axId val="3613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66372"/>
        <c:axId val="10668007"/>
      </c:barChart>
      <c:catAx>
        <c:axId val="3306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007"/>
        <c:auto val="1"/>
        <c:lblAlgn val="ctr"/>
        <c:lblOffset val="100"/>
        <c:noMultiLvlLbl val="0"/>
      </c:catAx>
      <c:valAx>
        <c:axId val="106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55551"/>
        <c:axId val="90502872"/>
      </c:barChart>
      <c:catAx>
        <c:axId val="3385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872"/>
        <c:auto val="1"/>
        <c:lblAlgn val="ctr"/>
        <c:lblOffset val="100"/>
        <c:noMultiLvlLbl val="0"/>
      </c:catAx>
      <c:valAx>
        <c:axId val="9050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12542"/>
        <c:axId val="35847752"/>
      </c:barChart>
      <c:catAx>
        <c:axId val="1341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752"/>
        <c:auto val="1"/>
        <c:lblAlgn val="ctr"/>
        <c:lblOffset val="100"/>
        <c:noMultiLvlLbl val="0"/>
      </c:catAx>
      <c:valAx>
        <c:axId val="3584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86887"/>
        <c:axId val="95927718"/>
      </c:barChart>
      <c:catAx>
        <c:axId val="3678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718"/>
        <c:auto val="1"/>
        <c:lblAlgn val="ctr"/>
        <c:lblOffset val="100"/>
        <c:noMultiLvlLbl val="0"/>
      </c:catAx>
      <c:valAx>
        <c:axId val="959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35824"/>
        <c:axId val="87410632"/>
      </c:barChart>
      <c:catAx>
        <c:axId val="6783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632"/>
        <c:auto val="1"/>
        <c:lblAlgn val="ctr"/>
        <c:lblOffset val="100"/>
        <c:noMultiLvlLbl val="0"/>
      </c:catAx>
      <c:valAx>
        <c:axId val="874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16981"/>
        <c:axId val="82256845"/>
      </c:barChart>
      <c:catAx>
        <c:axId val="7261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845"/>
        <c:auto val="1"/>
        <c:lblAlgn val="ctr"/>
        <c:lblOffset val="100"/>
        <c:noMultiLvlLbl val="0"/>
      </c:catAx>
      <c:valAx>
        <c:axId val="8225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90116"/>
        <c:axId val="87957814"/>
      </c:barChart>
      <c:catAx>
        <c:axId val="7329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814"/>
        <c:auto val="1"/>
        <c:lblAlgn val="ctr"/>
        <c:lblOffset val="100"/>
        <c:noMultiLvlLbl val="0"/>
      </c:catAx>
      <c:valAx>
        <c:axId val="8795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77540"/>
        <c:axId val="11519680"/>
      </c:barChart>
      <c:catAx>
        <c:axId val="6547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680"/>
        <c:auto val="1"/>
        <c:lblAlgn val="ctr"/>
        <c:lblOffset val="100"/>
        <c:noMultiLvlLbl val="0"/>
      </c:catAx>
      <c:valAx>
        <c:axId val="115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25881"/>
        <c:axId val="15717200"/>
      </c:barChart>
      <c:catAx>
        <c:axId val="5312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200"/>
        <c:auto val="1"/>
        <c:lblAlgn val="ctr"/>
        <c:lblOffset val="100"/>
        <c:noMultiLvlLbl val="0"/>
      </c:catAx>
      <c:valAx>
        <c:axId val="1571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56906"/>
        <c:axId val="98207204"/>
      </c:barChart>
      <c:catAx>
        <c:axId val="9205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204"/>
        <c:auto val="1"/>
        <c:lblAlgn val="ctr"/>
        <c:lblOffset val="100"/>
        <c:noMultiLvlLbl val="0"/>
      </c:catAx>
      <c:valAx>
        <c:axId val="9820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02353"/>
        <c:axId val="11182427"/>
      </c:barChart>
      <c:catAx>
        <c:axId val="1550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427"/>
        <c:auto val="1"/>
        <c:lblAlgn val="ctr"/>
        <c:lblOffset val="100"/>
        <c:noMultiLvlLbl val="0"/>
      </c:catAx>
      <c:valAx>
        <c:axId val="111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64034"/>
        <c:axId val="40156824"/>
      </c:barChart>
      <c:catAx>
        <c:axId val="8886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824"/>
        <c:auto val="1"/>
        <c:lblAlgn val="ctr"/>
        <c:lblOffset val="100"/>
        <c:noMultiLvlLbl val="0"/>
      </c:catAx>
      <c:valAx>
        <c:axId val="4015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60901"/>
        <c:axId val="1256025"/>
      </c:barChart>
      <c:catAx>
        <c:axId val="4976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25"/>
        <c:auto val="1"/>
        <c:lblAlgn val="ctr"/>
        <c:lblOffset val="100"/>
        <c:noMultiLvlLbl val="0"/>
      </c:catAx>
      <c:valAx>
        <c:axId val="125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