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89778"/>
        <c:axId val="98000506"/>
      </c:scatterChart>
      <c:valAx>
        <c:axId val="14789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506"/>
        <c:crossesAt val="0"/>
        <c:crossBetween val="midCat"/>
      </c:valAx>
      <c:valAx>
        <c:axId val="9800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0608"/>
        <c:axId val="53899039"/>
      </c:scatterChart>
      <c:valAx>
        <c:axId val="162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039"/>
        <c:crossesAt val="0"/>
        <c:crossBetween val="midCat"/>
      </c:valAx>
      <c:valAx>
        <c:axId val="5389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24012"/>
        <c:axId val="24754315"/>
      </c:scatterChart>
      <c:valAx>
        <c:axId val="9882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315"/>
        <c:crossesAt val="0"/>
        <c:crossBetween val="midCat"/>
      </c:valAx>
      <c:valAx>
        <c:axId val="2475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73743"/>
        <c:axId val="26814312"/>
      </c:scatterChart>
      <c:valAx>
        <c:axId val="8527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312"/>
        <c:crossesAt val="0"/>
        <c:crossBetween val="midCat"/>
      </c:valAx>
      <c:valAx>
        <c:axId val="2681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