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32174"/>
        <c:axId val="5191633"/>
      </c:barChart>
      <c:catAx>
        <c:axId val="9803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33"/>
        <c:auto val="1"/>
        <c:lblAlgn val="ctr"/>
        <c:lblOffset val="100"/>
        <c:noMultiLvlLbl val="0"/>
      </c:catAx>
      <c:valAx>
        <c:axId val="519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95517"/>
        <c:axId val="74783527"/>
      </c:barChart>
      <c:catAx>
        <c:axId val="340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527"/>
        <c:auto val="1"/>
        <c:lblAlgn val="ctr"/>
        <c:lblOffset val="100"/>
        <c:noMultiLvlLbl val="0"/>
      </c:catAx>
      <c:valAx>
        <c:axId val="747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99759"/>
        <c:axId val="2407217"/>
      </c:barChart>
      <c:catAx>
        <c:axId val="4779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17"/>
        <c:auto val="1"/>
        <c:lblAlgn val="ctr"/>
        <c:lblOffset val="100"/>
        <c:noMultiLvlLbl val="0"/>
      </c:catAx>
      <c:valAx>
        <c:axId val="24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86348"/>
        <c:axId val="21668948"/>
      </c:barChart>
      <c:catAx>
        <c:axId val="940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948"/>
        <c:auto val="1"/>
        <c:lblAlgn val="ctr"/>
        <c:lblOffset val="100"/>
        <c:noMultiLvlLbl val="0"/>
      </c:catAx>
      <c:valAx>
        <c:axId val="216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54464"/>
        <c:axId val="54141236"/>
      </c:barChart>
      <c:catAx>
        <c:axId val="1025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236"/>
        <c:auto val="1"/>
        <c:lblAlgn val="ctr"/>
        <c:lblOffset val="100"/>
        <c:noMultiLvlLbl val="0"/>
      </c:catAx>
      <c:valAx>
        <c:axId val="541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3918"/>
        <c:axId val="51900314"/>
      </c:barChart>
      <c:catAx>
        <c:axId val="75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314"/>
        <c:auto val="1"/>
        <c:lblAlgn val="ctr"/>
        <c:lblOffset val="100"/>
        <c:noMultiLvlLbl val="0"/>
      </c:catAx>
      <c:valAx>
        <c:axId val="5190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4410"/>
        <c:axId val="92740467"/>
      </c:barChart>
      <c:catAx>
        <c:axId val="8930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467"/>
        <c:auto val="1"/>
        <c:lblAlgn val="ctr"/>
        <c:lblOffset val="100"/>
        <c:noMultiLvlLbl val="0"/>
      </c:catAx>
      <c:valAx>
        <c:axId val="927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64093"/>
        <c:axId val="7461951"/>
      </c:barChart>
      <c:catAx>
        <c:axId val="9746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51"/>
        <c:auto val="1"/>
        <c:lblAlgn val="ctr"/>
        <c:lblOffset val="100"/>
        <c:noMultiLvlLbl val="0"/>
      </c:catAx>
      <c:valAx>
        <c:axId val="74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05012"/>
        <c:axId val="63908020"/>
      </c:barChart>
      <c:catAx>
        <c:axId val="9340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020"/>
        <c:auto val="1"/>
        <c:lblAlgn val="ctr"/>
        <c:lblOffset val="100"/>
        <c:noMultiLvlLbl val="0"/>
      </c:catAx>
      <c:valAx>
        <c:axId val="6390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58672"/>
        <c:axId val="56046994"/>
      </c:barChart>
      <c:catAx>
        <c:axId val="2695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994"/>
        <c:auto val="1"/>
        <c:lblAlgn val="ctr"/>
        <c:lblOffset val="100"/>
        <c:noMultiLvlLbl val="0"/>
      </c:catAx>
      <c:valAx>
        <c:axId val="560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18196"/>
        <c:axId val="12651637"/>
      </c:barChart>
      <c:catAx>
        <c:axId val="990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637"/>
        <c:auto val="1"/>
        <c:lblAlgn val="ctr"/>
        <c:lblOffset val="100"/>
        <c:noMultiLvlLbl val="0"/>
      </c:catAx>
      <c:valAx>
        <c:axId val="126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8541"/>
        <c:axId val="41784591"/>
      </c:barChart>
      <c:catAx>
        <c:axId val="8727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591"/>
        <c:auto val="1"/>
        <c:lblAlgn val="ctr"/>
        <c:lblOffset val="100"/>
        <c:noMultiLvlLbl val="0"/>
      </c:catAx>
      <c:valAx>
        <c:axId val="4178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70610"/>
        <c:axId val="19746407"/>
      </c:barChart>
      <c:catAx>
        <c:axId val="969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407"/>
        <c:auto val="1"/>
        <c:lblAlgn val="ctr"/>
        <c:lblOffset val="100"/>
        <c:noMultiLvlLbl val="0"/>
      </c:catAx>
      <c:valAx>
        <c:axId val="197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8221"/>
        <c:axId val="84702602"/>
      </c:barChart>
      <c:catAx>
        <c:axId val="15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602"/>
        <c:auto val="1"/>
        <c:lblAlgn val="ctr"/>
        <c:lblOffset val="100"/>
        <c:noMultiLvlLbl val="0"/>
      </c:catAx>
      <c:valAx>
        <c:axId val="847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16417"/>
        <c:axId val="31110010"/>
      </c:barChart>
      <c:catAx>
        <c:axId val="6021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010"/>
        <c:auto val="1"/>
        <c:lblAlgn val="ctr"/>
        <c:lblOffset val="100"/>
        <c:noMultiLvlLbl val="0"/>
      </c:catAx>
      <c:valAx>
        <c:axId val="311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92482"/>
        <c:axId val="43569562"/>
      </c:barChart>
      <c:catAx>
        <c:axId val="153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562"/>
        <c:auto val="1"/>
        <c:lblAlgn val="ctr"/>
        <c:lblOffset val="100"/>
        <c:noMultiLvlLbl val="0"/>
      </c:catAx>
      <c:valAx>
        <c:axId val="435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42377"/>
        <c:axId val="63611342"/>
      </c:barChart>
      <c:catAx>
        <c:axId val="5754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342"/>
        <c:auto val="1"/>
        <c:lblAlgn val="ctr"/>
        <c:lblOffset val="100"/>
        <c:noMultiLvlLbl val="0"/>
      </c:catAx>
      <c:valAx>
        <c:axId val="636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59370"/>
        <c:axId val="88322768"/>
      </c:barChart>
      <c:catAx>
        <c:axId val="9135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768"/>
        <c:auto val="1"/>
        <c:lblAlgn val="ctr"/>
        <c:lblOffset val="100"/>
        <c:noMultiLvlLbl val="0"/>
      </c:catAx>
      <c:valAx>
        <c:axId val="883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