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75647"/>
        <c:axId val="41763313"/>
      </c:scatterChart>
      <c:valAx>
        <c:axId val="62875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313"/>
        <c:crossesAt val="0"/>
        <c:crossBetween val="midCat"/>
      </c:valAx>
      <c:valAx>
        <c:axId val="41763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7752"/>
        <c:axId val="47116421"/>
      </c:scatterChart>
      <c:valAx>
        <c:axId val="6287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421"/>
        <c:crossesAt val="0"/>
        <c:crossBetween val="midCat"/>
      </c:valAx>
      <c:valAx>
        <c:axId val="47116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12439"/>
        <c:axId val="21106146"/>
      </c:scatterChart>
      <c:valAx>
        <c:axId val="5541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146"/>
        <c:crossesAt val="0"/>
        <c:crossBetween val="midCat"/>
      </c:valAx>
      <c:valAx>
        <c:axId val="21106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15438"/>
        <c:axId val="27481104"/>
      </c:scatterChart>
      <c:valAx>
        <c:axId val="78815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104"/>
        <c:crossesAt val="0"/>
        <c:crossBetween val="midCat"/>
      </c:valAx>
      <c:valAx>
        <c:axId val="27481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