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26990"/>
        <c:axId val="58376962"/>
      </c:barChart>
      <c:catAx>
        <c:axId val="9112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962"/>
        <c:auto val="1"/>
        <c:lblAlgn val="ctr"/>
        <c:lblOffset val="100"/>
        <c:noMultiLvlLbl val="0"/>
      </c:catAx>
      <c:valAx>
        <c:axId val="583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44817"/>
        <c:axId val="99171360"/>
      </c:barChart>
      <c:catAx>
        <c:axId val="9884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360"/>
        <c:auto val="1"/>
        <c:lblAlgn val="ctr"/>
        <c:lblOffset val="100"/>
        <c:noMultiLvlLbl val="0"/>
      </c:catAx>
      <c:valAx>
        <c:axId val="9917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48431"/>
        <c:axId val="15116107"/>
      </c:barChart>
      <c:catAx>
        <c:axId val="5244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107"/>
        <c:auto val="1"/>
        <c:lblAlgn val="ctr"/>
        <c:lblOffset val="100"/>
        <c:noMultiLvlLbl val="0"/>
      </c:catAx>
      <c:valAx>
        <c:axId val="151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86536"/>
        <c:axId val="86221997"/>
      </c:barChart>
      <c:catAx>
        <c:axId val="8308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997"/>
        <c:auto val="1"/>
        <c:lblAlgn val="ctr"/>
        <c:lblOffset val="100"/>
        <c:noMultiLvlLbl val="0"/>
      </c:catAx>
      <c:valAx>
        <c:axId val="862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10494"/>
        <c:axId val="32006931"/>
      </c:barChart>
      <c:catAx>
        <c:axId val="1481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931"/>
        <c:auto val="1"/>
        <c:lblAlgn val="ctr"/>
        <c:lblOffset val="100"/>
        <c:noMultiLvlLbl val="0"/>
      </c:catAx>
      <c:valAx>
        <c:axId val="320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6571"/>
        <c:axId val="88932948"/>
      </c:barChart>
      <c:catAx>
        <c:axId val="119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948"/>
        <c:auto val="1"/>
        <c:lblAlgn val="ctr"/>
        <c:lblOffset val="100"/>
        <c:noMultiLvlLbl val="0"/>
      </c:catAx>
      <c:valAx>
        <c:axId val="889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2137"/>
        <c:axId val="3970909"/>
      </c:barChart>
      <c:catAx>
        <c:axId val="7057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09"/>
        <c:auto val="1"/>
        <c:lblAlgn val="ctr"/>
        <c:lblOffset val="100"/>
        <c:noMultiLvlLbl val="0"/>
      </c:catAx>
      <c:valAx>
        <c:axId val="397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00482"/>
        <c:axId val="17779015"/>
      </c:barChart>
      <c:catAx>
        <c:axId val="8780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015"/>
        <c:auto val="1"/>
        <c:lblAlgn val="ctr"/>
        <c:lblOffset val="100"/>
        <c:noMultiLvlLbl val="0"/>
      </c:catAx>
      <c:valAx>
        <c:axId val="177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17150"/>
        <c:axId val="50269876"/>
      </c:barChart>
      <c:catAx>
        <c:axId val="9211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876"/>
        <c:auto val="1"/>
        <c:lblAlgn val="ctr"/>
        <c:lblOffset val="100"/>
        <c:noMultiLvlLbl val="0"/>
      </c:catAx>
      <c:valAx>
        <c:axId val="5026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43552"/>
        <c:axId val="2491135"/>
      </c:barChart>
      <c:catAx>
        <c:axId val="4644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35"/>
        <c:auto val="1"/>
        <c:lblAlgn val="ctr"/>
        <c:lblOffset val="100"/>
        <c:noMultiLvlLbl val="0"/>
      </c:catAx>
      <c:valAx>
        <c:axId val="249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76280"/>
        <c:axId val="15652857"/>
      </c:barChart>
      <c:catAx>
        <c:axId val="9867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857"/>
        <c:auto val="1"/>
        <c:lblAlgn val="ctr"/>
        <c:lblOffset val="100"/>
        <c:noMultiLvlLbl val="0"/>
      </c:catAx>
      <c:valAx>
        <c:axId val="1565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5601"/>
        <c:axId val="4900065"/>
      </c:barChart>
      <c:catAx>
        <c:axId val="9061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65"/>
        <c:auto val="1"/>
        <c:lblAlgn val="ctr"/>
        <c:lblOffset val="100"/>
        <c:noMultiLvlLbl val="0"/>
      </c:catAx>
      <c:valAx>
        <c:axId val="49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62093"/>
        <c:axId val="21812934"/>
      </c:barChart>
      <c:catAx>
        <c:axId val="1506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934"/>
        <c:auto val="1"/>
        <c:lblAlgn val="ctr"/>
        <c:lblOffset val="100"/>
        <c:noMultiLvlLbl val="0"/>
      </c:catAx>
      <c:valAx>
        <c:axId val="2181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06108"/>
        <c:axId val="69732159"/>
      </c:barChart>
      <c:catAx>
        <c:axId val="8860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159"/>
        <c:auto val="1"/>
        <c:lblAlgn val="ctr"/>
        <c:lblOffset val="100"/>
        <c:noMultiLvlLbl val="0"/>
      </c:catAx>
      <c:valAx>
        <c:axId val="697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20330"/>
        <c:axId val="35135931"/>
      </c:barChart>
      <c:catAx>
        <c:axId val="2682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931"/>
        <c:auto val="1"/>
        <c:lblAlgn val="ctr"/>
        <c:lblOffset val="100"/>
        <c:noMultiLvlLbl val="0"/>
      </c:catAx>
      <c:valAx>
        <c:axId val="351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33119"/>
        <c:axId val="90545099"/>
      </c:barChart>
      <c:catAx>
        <c:axId val="3843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099"/>
        <c:auto val="1"/>
        <c:lblAlgn val="ctr"/>
        <c:lblOffset val="100"/>
        <c:noMultiLvlLbl val="0"/>
      </c:catAx>
      <c:valAx>
        <c:axId val="905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53988"/>
        <c:axId val="84675747"/>
      </c:barChart>
      <c:catAx>
        <c:axId val="7445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747"/>
        <c:auto val="1"/>
        <c:lblAlgn val="ctr"/>
        <c:lblOffset val="100"/>
        <c:noMultiLvlLbl val="0"/>
      </c:catAx>
      <c:valAx>
        <c:axId val="8467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58207"/>
        <c:axId val="95354572"/>
      </c:barChart>
      <c:catAx>
        <c:axId val="2725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572"/>
        <c:auto val="1"/>
        <c:lblAlgn val="ctr"/>
        <c:lblOffset val="100"/>
        <c:noMultiLvlLbl val="0"/>
      </c:catAx>
      <c:valAx>
        <c:axId val="953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