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96812"/>
        <c:axId val="49113489"/>
      </c:scatterChart>
      <c:valAx>
        <c:axId val="2389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489"/>
        <c:crossesAt val="0"/>
        <c:crossBetween val="midCat"/>
      </c:valAx>
      <c:valAx>
        <c:axId val="4911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6349"/>
        <c:axId val="88167134"/>
      </c:scatterChart>
      <c:valAx>
        <c:axId val="149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134"/>
        <c:crossesAt val="0"/>
        <c:crossBetween val="midCat"/>
      </c:valAx>
      <c:valAx>
        <c:axId val="8816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31187"/>
        <c:axId val="32268012"/>
      </c:scatterChart>
      <c:valAx>
        <c:axId val="7393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012"/>
        <c:crossesAt val="0"/>
        <c:crossBetween val="midCat"/>
      </c:valAx>
      <c:valAx>
        <c:axId val="3226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23271"/>
        <c:axId val="75372270"/>
      </c:scatterChart>
      <c:valAx>
        <c:axId val="3072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270"/>
        <c:crossesAt val="0"/>
        <c:crossBetween val="midCat"/>
      </c:valAx>
      <c:valAx>
        <c:axId val="7537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