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63145"/>
        <c:axId val="9272002"/>
      </c:barChart>
      <c:catAx>
        <c:axId val="6546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02"/>
        <c:auto val="1"/>
        <c:lblAlgn val="ctr"/>
        <c:lblOffset val="100"/>
        <c:noMultiLvlLbl val="0"/>
      </c:catAx>
      <c:valAx>
        <c:axId val="92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72655"/>
        <c:axId val="8694233"/>
      </c:barChart>
      <c:catAx>
        <c:axId val="685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3"/>
        <c:auto val="1"/>
        <c:lblAlgn val="ctr"/>
        <c:lblOffset val="100"/>
        <c:noMultiLvlLbl val="0"/>
      </c:catAx>
      <c:valAx>
        <c:axId val="86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2369"/>
        <c:axId val="60459070"/>
      </c:barChart>
      <c:catAx>
        <c:axId val="885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70"/>
        <c:auto val="1"/>
        <c:lblAlgn val="ctr"/>
        <c:lblOffset val="100"/>
        <c:noMultiLvlLbl val="0"/>
      </c:catAx>
      <c:valAx>
        <c:axId val="604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41266"/>
        <c:axId val="28472902"/>
      </c:barChart>
      <c:catAx>
        <c:axId val="605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02"/>
        <c:auto val="1"/>
        <c:lblAlgn val="ctr"/>
        <c:lblOffset val="100"/>
        <c:noMultiLvlLbl val="0"/>
      </c:catAx>
      <c:valAx>
        <c:axId val="284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3302"/>
        <c:axId val="44376787"/>
      </c:barChart>
      <c:catAx>
        <c:axId val="6140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787"/>
        <c:auto val="1"/>
        <c:lblAlgn val="ctr"/>
        <c:lblOffset val="100"/>
        <c:noMultiLvlLbl val="0"/>
      </c:catAx>
      <c:valAx>
        <c:axId val="443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4042"/>
        <c:axId val="63689626"/>
      </c:barChart>
      <c:catAx>
        <c:axId val="6378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626"/>
        <c:auto val="1"/>
        <c:lblAlgn val="ctr"/>
        <c:lblOffset val="100"/>
        <c:noMultiLvlLbl val="0"/>
      </c:catAx>
      <c:valAx>
        <c:axId val="636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0408"/>
        <c:axId val="91629839"/>
      </c:barChart>
      <c:catAx>
        <c:axId val="852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839"/>
        <c:auto val="1"/>
        <c:lblAlgn val="ctr"/>
        <c:lblOffset val="100"/>
        <c:noMultiLvlLbl val="0"/>
      </c:catAx>
      <c:valAx>
        <c:axId val="916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7838"/>
        <c:axId val="21666895"/>
      </c:barChart>
      <c:catAx>
        <c:axId val="284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895"/>
        <c:auto val="1"/>
        <c:lblAlgn val="ctr"/>
        <c:lblOffset val="100"/>
        <c:noMultiLvlLbl val="0"/>
      </c:catAx>
      <c:valAx>
        <c:axId val="216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34342"/>
        <c:axId val="97981753"/>
      </c:barChart>
      <c:catAx>
        <c:axId val="985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753"/>
        <c:auto val="1"/>
        <c:lblAlgn val="ctr"/>
        <c:lblOffset val="100"/>
        <c:noMultiLvlLbl val="0"/>
      </c:catAx>
      <c:valAx>
        <c:axId val="9798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82591"/>
        <c:axId val="17383317"/>
      </c:barChart>
      <c:catAx>
        <c:axId val="2838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317"/>
        <c:auto val="1"/>
        <c:lblAlgn val="ctr"/>
        <c:lblOffset val="100"/>
        <c:noMultiLvlLbl val="0"/>
      </c:catAx>
      <c:valAx>
        <c:axId val="173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357"/>
        <c:axId val="35178699"/>
      </c:barChart>
      <c:catAx>
        <c:axId val="36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699"/>
        <c:auto val="1"/>
        <c:lblAlgn val="ctr"/>
        <c:lblOffset val="100"/>
        <c:noMultiLvlLbl val="0"/>
      </c:catAx>
      <c:valAx>
        <c:axId val="3517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5595"/>
        <c:axId val="68544447"/>
      </c:barChart>
      <c:catAx>
        <c:axId val="86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47"/>
        <c:auto val="1"/>
        <c:lblAlgn val="ctr"/>
        <c:lblOffset val="100"/>
        <c:noMultiLvlLbl val="0"/>
      </c:catAx>
      <c:valAx>
        <c:axId val="685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60443"/>
        <c:axId val="86095304"/>
      </c:barChart>
      <c:catAx>
        <c:axId val="102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04"/>
        <c:auto val="1"/>
        <c:lblAlgn val="ctr"/>
        <c:lblOffset val="100"/>
        <c:noMultiLvlLbl val="0"/>
      </c:catAx>
      <c:valAx>
        <c:axId val="860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2807"/>
        <c:axId val="92963437"/>
      </c:barChart>
      <c:catAx>
        <c:axId val="852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437"/>
        <c:auto val="1"/>
        <c:lblAlgn val="ctr"/>
        <c:lblOffset val="100"/>
        <c:noMultiLvlLbl val="0"/>
      </c:catAx>
      <c:valAx>
        <c:axId val="929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64795"/>
        <c:axId val="44866234"/>
      </c:barChart>
      <c:catAx>
        <c:axId val="9866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34"/>
        <c:auto val="1"/>
        <c:lblAlgn val="ctr"/>
        <c:lblOffset val="100"/>
        <c:noMultiLvlLbl val="0"/>
      </c:catAx>
      <c:valAx>
        <c:axId val="448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9067"/>
        <c:axId val="76748837"/>
      </c:barChart>
      <c:catAx>
        <c:axId val="269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37"/>
        <c:auto val="1"/>
        <c:lblAlgn val="ctr"/>
        <c:lblOffset val="100"/>
        <c:noMultiLvlLbl val="0"/>
      </c:catAx>
      <c:valAx>
        <c:axId val="767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4821"/>
        <c:axId val="66766428"/>
      </c:barChart>
      <c:catAx>
        <c:axId val="487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428"/>
        <c:auto val="1"/>
        <c:lblAlgn val="ctr"/>
        <c:lblOffset val="100"/>
        <c:noMultiLvlLbl val="0"/>
      </c:catAx>
      <c:valAx>
        <c:axId val="667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0078"/>
        <c:axId val="31217322"/>
      </c:barChart>
      <c:catAx>
        <c:axId val="334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322"/>
        <c:auto val="1"/>
        <c:lblAlgn val="ctr"/>
        <c:lblOffset val="100"/>
        <c:noMultiLvlLbl val="0"/>
      </c:catAx>
      <c:valAx>
        <c:axId val="312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