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7268"/>
        <c:axId val="53139580"/>
      </c:scatterChart>
      <c:valAx>
        <c:axId val="1036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580"/>
        <c:crossesAt val="0"/>
        <c:crossBetween val="midCat"/>
      </c:valAx>
      <c:valAx>
        <c:axId val="5313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64026"/>
        <c:axId val="10840787"/>
      </c:scatterChart>
      <c:valAx>
        <c:axId val="7776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787"/>
        <c:crossesAt val="0"/>
        <c:crossBetween val="midCat"/>
      </c:valAx>
      <c:valAx>
        <c:axId val="1084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7495"/>
        <c:axId val="47175054"/>
      </c:scatterChart>
      <c:valAx>
        <c:axId val="5376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54"/>
        <c:crossesAt val="0"/>
        <c:crossBetween val="midCat"/>
      </c:valAx>
      <c:valAx>
        <c:axId val="4717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6844"/>
        <c:axId val="52695726"/>
      </c:scatterChart>
      <c:valAx>
        <c:axId val="114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26"/>
        <c:crossesAt val="0"/>
        <c:crossBetween val="midCat"/>
      </c:valAx>
      <c:valAx>
        <c:axId val="5269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