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58142"/>
        <c:axId val="61810083"/>
      </c:barChart>
      <c:catAx>
        <c:axId val="1565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083"/>
        <c:auto val="1"/>
        <c:lblAlgn val="ctr"/>
        <c:lblOffset val="100"/>
        <c:noMultiLvlLbl val="0"/>
      </c:catAx>
      <c:valAx>
        <c:axId val="6181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93502"/>
        <c:axId val="37305459"/>
      </c:barChart>
      <c:catAx>
        <c:axId val="7949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459"/>
        <c:auto val="1"/>
        <c:lblAlgn val="ctr"/>
        <c:lblOffset val="100"/>
        <c:noMultiLvlLbl val="0"/>
      </c:catAx>
      <c:valAx>
        <c:axId val="3730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98697"/>
        <c:axId val="67832517"/>
      </c:barChart>
      <c:catAx>
        <c:axId val="1419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517"/>
        <c:auto val="1"/>
        <c:lblAlgn val="ctr"/>
        <c:lblOffset val="100"/>
        <c:noMultiLvlLbl val="0"/>
      </c:catAx>
      <c:valAx>
        <c:axId val="6783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06972"/>
        <c:axId val="35966310"/>
      </c:barChart>
      <c:catAx>
        <c:axId val="3130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310"/>
        <c:auto val="1"/>
        <c:lblAlgn val="ctr"/>
        <c:lblOffset val="100"/>
        <c:noMultiLvlLbl val="0"/>
      </c:catAx>
      <c:valAx>
        <c:axId val="3596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14305"/>
        <c:axId val="22283264"/>
      </c:barChart>
      <c:catAx>
        <c:axId val="3121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264"/>
        <c:auto val="1"/>
        <c:lblAlgn val="ctr"/>
        <c:lblOffset val="100"/>
        <c:noMultiLvlLbl val="0"/>
      </c:catAx>
      <c:valAx>
        <c:axId val="2228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94147"/>
        <c:axId val="44062297"/>
      </c:barChart>
      <c:catAx>
        <c:axId val="3749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297"/>
        <c:auto val="1"/>
        <c:lblAlgn val="ctr"/>
        <c:lblOffset val="100"/>
        <c:noMultiLvlLbl val="0"/>
      </c:catAx>
      <c:valAx>
        <c:axId val="4406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02040"/>
        <c:axId val="15334933"/>
      </c:barChart>
      <c:catAx>
        <c:axId val="5770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933"/>
        <c:auto val="1"/>
        <c:lblAlgn val="ctr"/>
        <c:lblOffset val="100"/>
        <c:noMultiLvlLbl val="0"/>
      </c:catAx>
      <c:valAx>
        <c:axId val="1533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5238"/>
        <c:axId val="10576404"/>
      </c:barChart>
      <c:catAx>
        <c:axId val="814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404"/>
        <c:auto val="1"/>
        <c:lblAlgn val="ctr"/>
        <c:lblOffset val="100"/>
        <c:noMultiLvlLbl val="0"/>
      </c:catAx>
      <c:valAx>
        <c:axId val="1057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103"/>
        <c:axId val="69918205"/>
      </c:barChart>
      <c:catAx>
        <c:axId val="84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205"/>
        <c:auto val="1"/>
        <c:lblAlgn val="ctr"/>
        <c:lblOffset val="100"/>
        <c:noMultiLvlLbl val="0"/>
      </c:catAx>
      <c:valAx>
        <c:axId val="6991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50410"/>
        <c:axId val="74740751"/>
      </c:barChart>
      <c:catAx>
        <c:axId val="5285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751"/>
        <c:auto val="1"/>
        <c:lblAlgn val="ctr"/>
        <c:lblOffset val="100"/>
        <c:noMultiLvlLbl val="0"/>
      </c:catAx>
      <c:valAx>
        <c:axId val="7474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83520"/>
        <c:axId val="24855692"/>
      </c:barChart>
      <c:catAx>
        <c:axId val="1418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692"/>
        <c:auto val="1"/>
        <c:lblAlgn val="ctr"/>
        <c:lblOffset val="100"/>
        <c:noMultiLvlLbl val="0"/>
      </c:catAx>
      <c:valAx>
        <c:axId val="2485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25870"/>
        <c:axId val="53317508"/>
      </c:barChart>
      <c:catAx>
        <c:axId val="2132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508"/>
        <c:auto val="1"/>
        <c:lblAlgn val="ctr"/>
        <c:lblOffset val="100"/>
        <c:noMultiLvlLbl val="0"/>
      </c:catAx>
      <c:valAx>
        <c:axId val="5331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79536"/>
        <c:axId val="55176709"/>
      </c:barChart>
      <c:catAx>
        <c:axId val="4427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709"/>
        <c:auto val="1"/>
        <c:lblAlgn val="ctr"/>
        <c:lblOffset val="100"/>
        <c:noMultiLvlLbl val="0"/>
      </c:catAx>
      <c:valAx>
        <c:axId val="5517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07820"/>
        <c:axId val="49202999"/>
      </c:barChart>
      <c:catAx>
        <c:axId val="6460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999"/>
        <c:auto val="1"/>
        <c:lblAlgn val="ctr"/>
        <c:lblOffset val="100"/>
        <c:noMultiLvlLbl val="0"/>
      </c:catAx>
      <c:valAx>
        <c:axId val="4920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24385"/>
        <c:axId val="52670667"/>
      </c:barChart>
      <c:catAx>
        <c:axId val="4632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667"/>
        <c:auto val="1"/>
        <c:lblAlgn val="ctr"/>
        <c:lblOffset val="100"/>
        <c:noMultiLvlLbl val="0"/>
      </c:catAx>
      <c:valAx>
        <c:axId val="5267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00337"/>
        <c:axId val="74436767"/>
      </c:barChart>
      <c:catAx>
        <c:axId val="7470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767"/>
        <c:auto val="1"/>
        <c:lblAlgn val="ctr"/>
        <c:lblOffset val="100"/>
        <c:noMultiLvlLbl val="0"/>
      </c:catAx>
      <c:valAx>
        <c:axId val="7443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68449"/>
        <c:axId val="25964933"/>
      </c:barChart>
      <c:catAx>
        <c:axId val="8646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933"/>
        <c:auto val="1"/>
        <c:lblAlgn val="ctr"/>
        <c:lblOffset val="100"/>
        <c:noMultiLvlLbl val="0"/>
      </c:catAx>
      <c:valAx>
        <c:axId val="2596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80560"/>
        <c:axId val="5963488"/>
      </c:barChart>
      <c:catAx>
        <c:axId val="6748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88"/>
        <c:auto val="1"/>
        <c:lblAlgn val="ctr"/>
        <c:lblOffset val="100"/>
        <c:noMultiLvlLbl val="0"/>
      </c:catAx>
      <c:valAx>
        <c:axId val="596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