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39862"/>
        <c:axId val="86336308"/>
      </c:scatterChart>
      <c:valAx>
        <c:axId val="2503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308"/>
        <c:crossesAt val="0"/>
        <c:crossBetween val="midCat"/>
      </c:valAx>
      <c:valAx>
        <c:axId val="8633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9329"/>
        <c:axId val="77317805"/>
      </c:scatterChart>
      <c:valAx>
        <c:axId val="876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805"/>
        <c:crossesAt val="0"/>
        <c:crossBetween val="midCat"/>
      </c:valAx>
      <c:valAx>
        <c:axId val="7731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02228"/>
        <c:axId val="25271061"/>
      </c:scatterChart>
      <c:valAx>
        <c:axId val="4090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061"/>
        <c:crossesAt val="0"/>
        <c:crossBetween val="midCat"/>
      </c:valAx>
      <c:valAx>
        <c:axId val="2527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70724"/>
        <c:axId val="19647420"/>
      </c:scatterChart>
      <c:valAx>
        <c:axId val="3517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420"/>
        <c:crossesAt val="0"/>
        <c:crossBetween val="midCat"/>
      </c:valAx>
      <c:valAx>
        <c:axId val="1964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