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27830"/>
        <c:axId val="45632348"/>
      </c:scatterChart>
      <c:valAx>
        <c:axId val="57627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348"/>
        <c:crossesAt val="0"/>
        <c:crossBetween val="midCat"/>
      </c:valAx>
      <c:valAx>
        <c:axId val="45632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31326"/>
        <c:axId val="13939320"/>
      </c:scatterChart>
      <c:valAx>
        <c:axId val="87631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320"/>
        <c:crossesAt val="0"/>
        <c:crossBetween val="midCat"/>
      </c:valAx>
      <c:valAx>
        <c:axId val="13939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01768"/>
        <c:axId val="87893711"/>
      </c:scatterChart>
      <c:valAx>
        <c:axId val="49801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711"/>
        <c:crossesAt val="0"/>
        <c:crossBetween val="midCat"/>
      </c:valAx>
      <c:valAx>
        <c:axId val="87893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44790"/>
        <c:axId val="80994019"/>
      </c:scatterChart>
      <c:valAx>
        <c:axId val="32844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019"/>
        <c:crossesAt val="0"/>
        <c:crossBetween val="midCat"/>
      </c:valAx>
      <c:valAx>
        <c:axId val="80994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