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28953"/>
        <c:axId val="57839671"/>
      </c:barChart>
      <c:catAx>
        <c:axId val="795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71"/>
        <c:auto val="1"/>
        <c:lblAlgn val="ctr"/>
        <c:lblOffset val="100"/>
        <c:noMultiLvlLbl val="0"/>
      </c:catAx>
      <c:valAx>
        <c:axId val="578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3675"/>
        <c:axId val="11447016"/>
      </c:barChart>
      <c:catAx>
        <c:axId val="834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016"/>
        <c:auto val="1"/>
        <c:lblAlgn val="ctr"/>
        <c:lblOffset val="100"/>
        <c:noMultiLvlLbl val="0"/>
      </c:catAx>
      <c:valAx>
        <c:axId val="114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2488"/>
        <c:axId val="50651216"/>
      </c:barChart>
      <c:catAx>
        <c:axId val="15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216"/>
        <c:auto val="1"/>
        <c:lblAlgn val="ctr"/>
        <c:lblOffset val="100"/>
        <c:noMultiLvlLbl val="0"/>
      </c:catAx>
      <c:valAx>
        <c:axId val="506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13038"/>
        <c:axId val="52675620"/>
      </c:barChart>
      <c:catAx>
        <c:axId val="202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620"/>
        <c:auto val="1"/>
        <c:lblAlgn val="ctr"/>
        <c:lblOffset val="100"/>
        <c:noMultiLvlLbl val="0"/>
      </c:catAx>
      <c:valAx>
        <c:axId val="52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16854"/>
        <c:axId val="77850246"/>
      </c:barChart>
      <c:catAx>
        <c:axId val="585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46"/>
        <c:auto val="1"/>
        <c:lblAlgn val="ctr"/>
        <c:lblOffset val="100"/>
        <c:noMultiLvlLbl val="0"/>
      </c:catAx>
      <c:valAx>
        <c:axId val="778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2752"/>
        <c:axId val="71189384"/>
      </c:barChart>
      <c:catAx>
        <c:axId val="897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84"/>
        <c:auto val="1"/>
        <c:lblAlgn val="ctr"/>
        <c:lblOffset val="100"/>
        <c:noMultiLvlLbl val="0"/>
      </c:catAx>
      <c:valAx>
        <c:axId val="711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7557"/>
        <c:axId val="15072547"/>
      </c:barChart>
      <c:catAx>
        <c:axId val="332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547"/>
        <c:auto val="1"/>
        <c:lblAlgn val="ctr"/>
        <c:lblOffset val="100"/>
        <c:noMultiLvlLbl val="0"/>
      </c:catAx>
      <c:valAx>
        <c:axId val="150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4168"/>
        <c:axId val="28837431"/>
      </c:barChart>
      <c:catAx>
        <c:axId val="791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31"/>
        <c:auto val="1"/>
        <c:lblAlgn val="ctr"/>
        <c:lblOffset val="100"/>
        <c:noMultiLvlLbl val="0"/>
      </c:catAx>
      <c:valAx>
        <c:axId val="288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10881"/>
        <c:axId val="10845848"/>
      </c:barChart>
      <c:catAx>
        <c:axId val="886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848"/>
        <c:auto val="1"/>
        <c:lblAlgn val="ctr"/>
        <c:lblOffset val="100"/>
        <c:noMultiLvlLbl val="0"/>
      </c:catAx>
      <c:valAx>
        <c:axId val="108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2798"/>
        <c:axId val="20282251"/>
      </c:barChart>
      <c:catAx>
        <c:axId val="512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51"/>
        <c:auto val="1"/>
        <c:lblAlgn val="ctr"/>
        <c:lblOffset val="100"/>
        <c:noMultiLvlLbl val="0"/>
      </c:catAx>
      <c:valAx>
        <c:axId val="202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56821"/>
        <c:axId val="93269663"/>
      </c:barChart>
      <c:catAx>
        <c:axId val="158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63"/>
        <c:auto val="1"/>
        <c:lblAlgn val="ctr"/>
        <c:lblOffset val="100"/>
        <c:noMultiLvlLbl val="0"/>
      </c:catAx>
      <c:valAx>
        <c:axId val="932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35380"/>
        <c:axId val="71204842"/>
      </c:barChart>
      <c:catAx>
        <c:axId val="875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842"/>
        <c:auto val="1"/>
        <c:lblAlgn val="ctr"/>
        <c:lblOffset val="100"/>
        <c:noMultiLvlLbl val="0"/>
      </c:catAx>
      <c:valAx>
        <c:axId val="712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1666"/>
        <c:axId val="26057503"/>
      </c:barChart>
      <c:catAx>
        <c:axId val="184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503"/>
        <c:auto val="1"/>
        <c:lblAlgn val="ctr"/>
        <c:lblOffset val="100"/>
        <c:noMultiLvlLbl val="0"/>
      </c:catAx>
      <c:valAx>
        <c:axId val="260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79569"/>
        <c:axId val="3098910"/>
      </c:barChart>
      <c:catAx>
        <c:axId val="898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0"/>
        <c:auto val="1"/>
        <c:lblAlgn val="ctr"/>
        <c:lblOffset val="100"/>
        <c:noMultiLvlLbl val="0"/>
      </c:catAx>
      <c:valAx>
        <c:axId val="30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7337"/>
        <c:axId val="32760066"/>
      </c:barChart>
      <c:catAx>
        <c:axId val="441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66"/>
        <c:auto val="1"/>
        <c:lblAlgn val="ctr"/>
        <c:lblOffset val="100"/>
        <c:noMultiLvlLbl val="0"/>
      </c:catAx>
      <c:valAx>
        <c:axId val="327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04789"/>
        <c:axId val="77765859"/>
      </c:barChart>
      <c:catAx>
        <c:axId val="758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59"/>
        <c:auto val="1"/>
        <c:lblAlgn val="ctr"/>
        <c:lblOffset val="100"/>
        <c:noMultiLvlLbl val="0"/>
      </c:catAx>
      <c:valAx>
        <c:axId val="777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5602"/>
        <c:axId val="97862707"/>
      </c:barChart>
      <c:catAx>
        <c:axId val="246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07"/>
        <c:auto val="1"/>
        <c:lblAlgn val="ctr"/>
        <c:lblOffset val="100"/>
        <c:noMultiLvlLbl val="0"/>
      </c:catAx>
      <c:valAx>
        <c:axId val="978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61843"/>
        <c:axId val="86706851"/>
      </c:barChart>
      <c:catAx>
        <c:axId val="611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51"/>
        <c:auto val="1"/>
        <c:lblAlgn val="ctr"/>
        <c:lblOffset val="100"/>
        <c:noMultiLvlLbl val="0"/>
      </c:catAx>
      <c:valAx>
        <c:axId val="867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