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95337"/>
        <c:axId val="11786262"/>
      </c:scatterChart>
      <c:valAx>
        <c:axId val="6599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262"/>
        <c:crossesAt val="0"/>
        <c:crossBetween val="midCat"/>
      </c:valAx>
      <c:valAx>
        <c:axId val="1178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16362"/>
        <c:axId val="94108242"/>
      </c:scatterChart>
      <c:valAx>
        <c:axId val="9971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242"/>
        <c:crossesAt val="0"/>
        <c:crossBetween val="midCat"/>
      </c:valAx>
      <c:valAx>
        <c:axId val="9410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67328"/>
        <c:axId val="49834316"/>
      </c:scatterChart>
      <c:valAx>
        <c:axId val="5736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316"/>
        <c:crossesAt val="0"/>
        <c:crossBetween val="midCat"/>
      </c:valAx>
      <c:valAx>
        <c:axId val="4983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31849"/>
        <c:axId val="48121538"/>
      </c:scatterChart>
      <c:valAx>
        <c:axId val="4353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538"/>
        <c:crossesAt val="0"/>
        <c:crossBetween val="midCat"/>
      </c:valAx>
      <c:valAx>
        <c:axId val="4812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