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6741"/>
        <c:axId val="37521125"/>
      </c:barChart>
      <c:catAx>
        <c:axId val="390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125"/>
        <c:auto val="1"/>
        <c:lblAlgn val="ctr"/>
        <c:lblOffset val="100"/>
        <c:noMultiLvlLbl val="0"/>
      </c:catAx>
      <c:valAx>
        <c:axId val="375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52494"/>
        <c:axId val="94238531"/>
      </c:barChart>
      <c:catAx>
        <c:axId val="694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531"/>
        <c:auto val="1"/>
        <c:lblAlgn val="ctr"/>
        <c:lblOffset val="100"/>
        <c:noMultiLvlLbl val="0"/>
      </c:catAx>
      <c:valAx>
        <c:axId val="942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94169"/>
        <c:axId val="49799995"/>
      </c:barChart>
      <c:catAx>
        <c:axId val="4779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995"/>
        <c:auto val="1"/>
        <c:lblAlgn val="ctr"/>
        <c:lblOffset val="100"/>
        <c:noMultiLvlLbl val="0"/>
      </c:catAx>
      <c:valAx>
        <c:axId val="497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35136"/>
        <c:axId val="53960183"/>
      </c:barChart>
      <c:catAx>
        <c:axId val="306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183"/>
        <c:auto val="1"/>
        <c:lblAlgn val="ctr"/>
        <c:lblOffset val="100"/>
        <c:noMultiLvlLbl val="0"/>
      </c:catAx>
      <c:valAx>
        <c:axId val="539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73406"/>
        <c:axId val="69498234"/>
      </c:barChart>
      <c:catAx>
        <c:axId val="188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234"/>
        <c:auto val="1"/>
        <c:lblAlgn val="ctr"/>
        <c:lblOffset val="100"/>
        <c:noMultiLvlLbl val="0"/>
      </c:catAx>
      <c:valAx>
        <c:axId val="694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4397"/>
        <c:axId val="92406720"/>
      </c:barChart>
      <c:catAx>
        <c:axId val="706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20"/>
        <c:auto val="1"/>
        <c:lblAlgn val="ctr"/>
        <c:lblOffset val="100"/>
        <c:noMultiLvlLbl val="0"/>
      </c:catAx>
      <c:valAx>
        <c:axId val="924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0972"/>
        <c:axId val="77437969"/>
      </c:barChart>
      <c:catAx>
        <c:axId val="373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969"/>
        <c:auto val="1"/>
        <c:lblAlgn val="ctr"/>
        <c:lblOffset val="100"/>
        <c:noMultiLvlLbl val="0"/>
      </c:catAx>
      <c:valAx>
        <c:axId val="774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88302"/>
        <c:axId val="25125100"/>
      </c:barChart>
      <c:catAx>
        <c:axId val="686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00"/>
        <c:auto val="1"/>
        <c:lblAlgn val="ctr"/>
        <c:lblOffset val="100"/>
        <c:noMultiLvlLbl val="0"/>
      </c:catAx>
      <c:valAx>
        <c:axId val="251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7588"/>
        <c:axId val="73471403"/>
      </c:barChart>
      <c:catAx>
        <c:axId val="265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403"/>
        <c:auto val="1"/>
        <c:lblAlgn val="ctr"/>
        <c:lblOffset val="100"/>
        <c:noMultiLvlLbl val="0"/>
      </c:catAx>
      <c:valAx>
        <c:axId val="734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63723"/>
        <c:axId val="1471133"/>
      </c:barChart>
      <c:catAx>
        <c:axId val="592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33"/>
        <c:auto val="1"/>
        <c:lblAlgn val="ctr"/>
        <c:lblOffset val="100"/>
        <c:noMultiLvlLbl val="0"/>
      </c:catAx>
      <c:valAx>
        <c:axId val="14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7409"/>
        <c:axId val="48734551"/>
      </c:barChart>
      <c:catAx>
        <c:axId val="11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551"/>
        <c:auto val="1"/>
        <c:lblAlgn val="ctr"/>
        <c:lblOffset val="100"/>
        <c:noMultiLvlLbl val="0"/>
      </c:catAx>
      <c:valAx>
        <c:axId val="487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5204"/>
        <c:axId val="1843233"/>
      </c:barChart>
      <c:catAx>
        <c:axId val="478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33"/>
        <c:auto val="1"/>
        <c:lblAlgn val="ctr"/>
        <c:lblOffset val="100"/>
        <c:noMultiLvlLbl val="0"/>
      </c:catAx>
      <c:valAx>
        <c:axId val="18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72074"/>
        <c:axId val="8498146"/>
      </c:barChart>
      <c:catAx>
        <c:axId val="660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6"/>
        <c:auto val="1"/>
        <c:lblAlgn val="ctr"/>
        <c:lblOffset val="100"/>
        <c:noMultiLvlLbl val="0"/>
      </c:catAx>
      <c:valAx>
        <c:axId val="84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74831"/>
        <c:axId val="18681615"/>
      </c:barChart>
      <c:catAx>
        <c:axId val="196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615"/>
        <c:auto val="1"/>
        <c:lblAlgn val="ctr"/>
        <c:lblOffset val="100"/>
        <c:noMultiLvlLbl val="0"/>
      </c:catAx>
      <c:valAx>
        <c:axId val="186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1269"/>
        <c:axId val="12351550"/>
      </c:barChart>
      <c:catAx>
        <c:axId val="112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550"/>
        <c:auto val="1"/>
        <c:lblAlgn val="ctr"/>
        <c:lblOffset val="100"/>
        <c:noMultiLvlLbl val="0"/>
      </c:catAx>
      <c:valAx>
        <c:axId val="123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4810"/>
        <c:axId val="43269534"/>
      </c:barChart>
      <c:catAx>
        <c:axId val="5419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534"/>
        <c:auto val="1"/>
        <c:lblAlgn val="ctr"/>
        <c:lblOffset val="100"/>
        <c:noMultiLvlLbl val="0"/>
      </c:catAx>
      <c:valAx>
        <c:axId val="432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24110"/>
        <c:axId val="13448387"/>
      </c:barChart>
      <c:catAx>
        <c:axId val="154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387"/>
        <c:auto val="1"/>
        <c:lblAlgn val="ctr"/>
        <c:lblOffset val="100"/>
        <c:noMultiLvlLbl val="0"/>
      </c:catAx>
      <c:valAx>
        <c:axId val="134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1711"/>
        <c:axId val="96831656"/>
      </c:barChart>
      <c:catAx>
        <c:axId val="573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56"/>
        <c:auto val="1"/>
        <c:lblAlgn val="ctr"/>
        <c:lblOffset val="100"/>
        <c:noMultiLvlLbl val="0"/>
      </c:catAx>
      <c:valAx>
        <c:axId val="968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