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00593"/>
        <c:axId val="18516688"/>
      </c:barChart>
      <c:catAx>
        <c:axId val="597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688"/>
        <c:auto val="1"/>
        <c:lblAlgn val="ctr"/>
        <c:lblOffset val="100"/>
        <c:noMultiLvlLbl val="0"/>
      </c:catAx>
      <c:valAx>
        <c:axId val="185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84810"/>
        <c:axId val="98045794"/>
      </c:barChart>
      <c:catAx>
        <c:axId val="4658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794"/>
        <c:auto val="1"/>
        <c:lblAlgn val="ctr"/>
        <c:lblOffset val="100"/>
        <c:noMultiLvlLbl val="0"/>
      </c:catAx>
      <c:valAx>
        <c:axId val="980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90050"/>
        <c:axId val="73303440"/>
      </c:barChart>
      <c:catAx>
        <c:axId val="3309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40"/>
        <c:auto val="1"/>
        <c:lblAlgn val="ctr"/>
        <c:lblOffset val="100"/>
        <c:noMultiLvlLbl val="0"/>
      </c:catAx>
      <c:valAx>
        <c:axId val="733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38630"/>
        <c:axId val="88648906"/>
      </c:barChart>
      <c:catAx>
        <c:axId val="8633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906"/>
        <c:auto val="1"/>
        <c:lblAlgn val="ctr"/>
        <c:lblOffset val="100"/>
        <c:noMultiLvlLbl val="0"/>
      </c:catAx>
      <c:valAx>
        <c:axId val="886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95785"/>
        <c:axId val="26257218"/>
      </c:barChart>
      <c:catAx>
        <c:axId val="8799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218"/>
        <c:auto val="1"/>
        <c:lblAlgn val="ctr"/>
        <c:lblOffset val="100"/>
        <c:noMultiLvlLbl val="0"/>
      </c:catAx>
      <c:valAx>
        <c:axId val="262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67681"/>
        <c:axId val="39097825"/>
      </c:barChart>
      <c:catAx>
        <c:axId val="176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825"/>
        <c:auto val="1"/>
        <c:lblAlgn val="ctr"/>
        <c:lblOffset val="100"/>
        <c:noMultiLvlLbl val="0"/>
      </c:catAx>
      <c:valAx>
        <c:axId val="390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2485"/>
        <c:axId val="82620330"/>
      </c:barChart>
      <c:catAx>
        <c:axId val="244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330"/>
        <c:auto val="1"/>
        <c:lblAlgn val="ctr"/>
        <c:lblOffset val="100"/>
        <c:noMultiLvlLbl val="0"/>
      </c:catAx>
      <c:valAx>
        <c:axId val="826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76759"/>
        <c:axId val="1595255"/>
      </c:barChart>
      <c:catAx>
        <c:axId val="771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55"/>
        <c:auto val="1"/>
        <c:lblAlgn val="ctr"/>
        <c:lblOffset val="100"/>
        <c:noMultiLvlLbl val="0"/>
      </c:catAx>
      <c:valAx>
        <c:axId val="15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05597"/>
        <c:axId val="42745117"/>
      </c:barChart>
      <c:catAx>
        <c:axId val="346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117"/>
        <c:auto val="1"/>
        <c:lblAlgn val="ctr"/>
        <c:lblOffset val="100"/>
        <c:noMultiLvlLbl val="0"/>
      </c:catAx>
      <c:valAx>
        <c:axId val="427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2900"/>
        <c:axId val="47061120"/>
      </c:barChart>
      <c:catAx>
        <c:axId val="539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120"/>
        <c:auto val="1"/>
        <c:lblAlgn val="ctr"/>
        <c:lblOffset val="100"/>
        <c:noMultiLvlLbl val="0"/>
      </c:catAx>
      <c:valAx>
        <c:axId val="470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436"/>
        <c:axId val="7661018"/>
      </c:barChart>
      <c:catAx>
        <c:axId val="869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18"/>
        <c:auto val="1"/>
        <c:lblAlgn val="ctr"/>
        <c:lblOffset val="100"/>
        <c:noMultiLvlLbl val="0"/>
      </c:catAx>
      <c:valAx>
        <c:axId val="76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2988"/>
        <c:axId val="21071058"/>
      </c:barChart>
      <c:catAx>
        <c:axId val="3781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058"/>
        <c:auto val="1"/>
        <c:lblAlgn val="ctr"/>
        <c:lblOffset val="100"/>
        <c:noMultiLvlLbl val="0"/>
      </c:catAx>
      <c:valAx>
        <c:axId val="210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16868"/>
        <c:axId val="81859425"/>
      </c:barChart>
      <c:catAx>
        <c:axId val="840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425"/>
        <c:auto val="1"/>
        <c:lblAlgn val="ctr"/>
        <c:lblOffset val="100"/>
        <c:noMultiLvlLbl val="0"/>
      </c:catAx>
      <c:valAx>
        <c:axId val="818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2755"/>
        <c:axId val="56268550"/>
      </c:barChart>
      <c:catAx>
        <c:axId val="37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550"/>
        <c:auto val="1"/>
        <c:lblAlgn val="ctr"/>
        <c:lblOffset val="100"/>
        <c:noMultiLvlLbl val="0"/>
      </c:catAx>
      <c:valAx>
        <c:axId val="562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82659"/>
        <c:axId val="86696554"/>
      </c:barChart>
      <c:catAx>
        <c:axId val="398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54"/>
        <c:auto val="1"/>
        <c:lblAlgn val="ctr"/>
        <c:lblOffset val="100"/>
        <c:noMultiLvlLbl val="0"/>
      </c:catAx>
      <c:valAx>
        <c:axId val="866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22758"/>
        <c:axId val="56177689"/>
      </c:barChart>
      <c:catAx>
        <c:axId val="433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689"/>
        <c:auto val="1"/>
        <c:lblAlgn val="ctr"/>
        <c:lblOffset val="100"/>
        <c:noMultiLvlLbl val="0"/>
      </c:catAx>
      <c:valAx>
        <c:axId val="561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07708"/>
        <c:axId val="57706732"/>
      </c:barChart>
      <c:catAx>
        <c:axId val="9960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732"/>
        <c:auto val="1"/>
        <c:lblAlgn val="ctr"/>
        <c:lblOffset val="100"/>
        <c:noMultiLvlLbl val="0"/>
      </c:catAx>
      <c:valAx>
        <c:axId val="577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83322"/>
        <c:axId val="90562222"/>
      </c:barChart>
      <c:catAx>
        <c:axId val="182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22"/>
        <c:auto val="1"/>
        <c:lblAlgn val="ctr"/>
        <c:lblOffset val="100"/>
        <c:noMultiLvlLbl val="0"/>
      </c:catAx>
      <c:valAx>
        <c:axId val="905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