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1954"/>
        <c:axId val="49254963"/>
      </c:scatterChart>
      <c:valAx>
        <c:axId val="8813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63"/>
        <c:crossesAt val="0"/>
        <c:crossBetween val="midCat"/>
      </c:valAx>
      <c:valAx>
        <c:axId val="4925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7939"/>
        <c:axId val="41560600"/>
      </c:scatterChart>
      <c:valAx>
        <c:axId val="447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00"/>
        <c:crossesAt val="0"/>
        <c:crossBetween val="midCat"/>
      </c:valAx>
      <c:valAx>
        <c:axId val="4156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8483"/>
        <c:axId val="11101863"/>
      </c:scatterChart>
      <c:valAx>
        <c:axId val="8517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863"/>
        <c:crossesAt val="0"/>
        <c:crossBetween val="midCat"/>
      </c:valAx>
      <c:valAx>
        <c:axId val="1110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9294"/>
        <c:axId val="21672945"/>
      </c:scatterChart>
      <c:valAx>
        <c:axId val="9428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945"/>
        <c:crossesAt val="0"/>
        <c:crossBetween val="midCat"/>
      </c:valAx>
      <c:valAx>
        <c:axId val="2167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