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18945"/>
        <c:axId val="9559724"/>
      </c:barChart>
      <c:catAx>
        <c:axId val="6471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24"/>
        <c:auto val="1"/>
        <c:lblAlgn val="ctr"/>
        <c:lblOffset val="100"/>
        <c:noMultiLvlLbl val="0"/>
      </c:catAx>
      <c:valAx>
        <c:axId val="955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66819"/>
        <c:axId val="89371313"/>
      </c:barChart>
      <c:catAx>
        <c:axId val="4146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313"/>
        <c:auto val="1"/>
        <c:lblAlgn val="ctr"/>
        <c:lblOffset val="100"/>
        <c:noMultiLvlLbl val="0"/>
      </c:catAx>
      <c:valAx>
        <c:axId val="8937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5612"/>
        <c:axId val="98047476"/>
      </c:barChart>
      <c:catAx>
        <c:axId val="513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476"/>
        <c:auto val="1"/>
        <c:lblAlgn val="ctr"/>
        <c:lblOffset val="100"/>
        <c:noMultiLvlLbl val="0"/>
      </c:catAx>
      <c:valAx>
        <c:axId val="9804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8478"/>
        <c:axId val="35528596"/>
      </c:barChart>
      <c:catAx>
        <c:axId val="799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596"/>
        <c:auto val="1"/>
        <c:lblAlgn val="ctr"/>
        <c:lblOffset val="100"/>
        <c:noMultiLvlLbl val="0"/>
      </c:catAx>
      <c:valAx>
        <c:axId val="3552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23521"/>
        <c:axId val="70106067"/>
      </c:barChart>
      <c:catAx>
        <c:axId val="9552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067"/>
        <c:auto val="1"/>
        <c:lblAlgn val="ctr"/>
        <c:lblOffset val="100"/>
        <c:noMultiLvlLbl val="0"/>
      </c:catAx>
      <c:valAx>
        <c:axId val="7010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56644"/>
        <c:axId val="33916375"/>
      </c:barChart>
      <c:catAx>
        <c:axId val="4845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375"/>
        <c:auto val="1"/>
        <c:lblAlgn val="ctr"/>
        <c:lblOffset val="100"/>
        <c:noMultiLvlLbl val="0"/>
      </c:catAx>
      <c:valAx>
        <c:axId val="3391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53167"/>
        <c:axId val="36144173"/>
      </c:barChart>
      <c:catAx>
        <c:axId val="7165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173"/>
        <c:auto val="1"/>
        <c:lblAlgn val="ctr"/>
        <c:lblOffset val="100"/>
        <c:noMultiLvlLbl val="0"/>
      </c:catAx>
      <c:valAx>
        <c:axId val="3614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55225"/>
        <c:axId val="39476074"/>
      </c:barChart>
      <c:catAx>
        <c:axId val="9385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074"/>
        <c:auto val="1"/>
        <c:lblAlgn val="ctr"/>
        <c:lblOffset val="100"/>
        <c:noMultiLvlLbl val="0"/>
      </c:catAx>
      <c:valAx>
        <c:axId val="3947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14576"/>
        <c:axId val="44159234"/>
      </c:barChart>
      <c:catAx>
        <c:axId val="8901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9234"/>
        <c:auto val="1"/>
        <c:lblAlgn val="ctr"/>
        <c:lblOffset val="100"/>
        <c:noMultiLvlLbl val="0"/>
      </c:catAx>
      <c:valAx>
        <c:axId val="4415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07970"/>
        <c:axId val="44961702"/>
      </c:barChart>
      <c:catAx>
        <c:axId val="5880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702"/>
        <c:auto val="1"/>
        <c:lblAlgn val="ctr"/>
        <c:lblOffset val="100"/>
        <c:noMultiLvlLbl val="0"/>
      </c:catAx>
      <c:valAx>
        <c:axId val="4496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32807"/>
        <c:axId val="20628967"/>
      </c:barChart>
      <c:catAx>
        <c:axId val="3773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967"/>
        <c:auto val="1"/>
        <c:lblAlgn val="ctr"/>
        <c:lblOffset val="100"/>
        <c:noMultiLvlLbl val="0"/>
      </c:catAx>
      <c:valAx>
        <c:axId val="2062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32727"/>
        <c:axId val="7094079"/>
      </c:barChart>
      <c:catAx>
        <c:axId val="9193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79"/>
        <c:auto val="1"/>
        <c:lblAlgn val="ctr"/>
        <c:lblOffset val="100"/>
        <c:noMultiLvlLbl val="0"/>
      </c:catAx>
      <c:valAx>
        <c:axId val="709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66485"/>
        <c:axId val="38335281"/>
      </c:barChart>
      <c:catAx>
        <c:axId val="4386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281"/>
        <c:auto val="1"/>
        <c:lblAlgn val="ctr"/>
        <c:lblOffset val="100"/>
        <c:noMultiLvlLbl val="0"/>
      </c:catAx>
      <c:valAx>
        <c:axId val="3833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65839"/>
        <c:axId val="78654508"/>
      </c:barChart>
      <c:catAx>
        <c:axId val="3086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508"/>
        <c:auto val="1"/>
        <c:lblAlgn val="ctr"/>
        <c:lblOffset val="100"/>
        <c:noMultiLvlLbl val="0"/>
      </c:catAx>
      <c:valAx>
        <c:axId val="7865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69706"/>
        <c:axId val="44121334"/>
      </c:barChart>
      <c:catAx>
        <c:axId val="2976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1334"/>
        <c:auto val="1"/>
        <c:lblAlgn val="ctr"/>
        <c:lblOffset val="100"/>
        <c:noMultiLvlLbl val="0"/>
      </c:catAx>
      <c:valAx>
        <c:axId val="4412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225182"/>
        <c:axId val="93668684"/>
      </c:barChart>
      <c:catAx>
        <c:axId val="2322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684"/>
        <c:auto val="1"/>
        <c:lblAlgn val="ctr"/>
        <c:lblOffset val="100"/>
        <c:noMultiLvlLbl val="0"/>
      </c:catAx>
      <c:valAx>
        <c:axId val="9366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23037"/>
        <c:axId val="35885603"/>
      </c:barChart>
      <c:catAx>
        <c:axId val="8412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5603"/>
        <c:auto val="1"/>
        <c:lblAlgn val="ctr"/>
        <c:lblOffset val="100"/>
        <c:noMultiLvlLbl val="0"/>
      </c:catAx>
      <c:valAx>
        <c:axId val="3588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71674"/>
        <c:axId val="81328219"/>
      </c:barChart>
      <c:catAx>
        <c:axId val="3187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219"/>
        <c:auto val="1"/>
        <c:lblAlgn val="ctr"/>
        <c:lblOffset val="100"/>
        <c:noMultiLvlLbl val="0"/>
      </c:catAx>
      <c:valAx>
        <c:axId val="8132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