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98632"/>
        <c:axId val="76458809"/>
      </c:scatterChart>
      <c:valAx>
        <c:axId val="1269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809"/>
        <c:crossesAt val="0"/>
        <c:crossBetween val="midCat"/>
      </c:valAx>
      <c:valAx>
        <c:axId val="76458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9519"/>
        <c:axId val="35178502"/>
      </c:scatterChart>
      <c:valAx>
        <c:axId val="537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502"/>
        <c:crossesAt val="0"/>
        <c:crossBetween val="midCat"/>
      </c:valAx>
      <c:valAx>
        <c:axId val="3517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22758"/>
        <c:axId val="13693957"/>
      </c:scatterChart>
      <c:valAx>
        <c:axId val="43422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957"/>
        <c:crossesAt val="0"/>
        <c:crossBetween val="midCat"/>
      </c:valAx>
      <c:valAx>
        <c:axId val="13693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03921"/>
        <c:axId val="98032015"/>
      </c:scatterChart>
      <c:valAx>
        <c:axId val="57303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015"/>
        <c:crossesAt val="0"/>
        <c:crossBetween val="midCat"/>
      </c:valAx>
      <c:valAx>
        <c:axId val="98032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