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6772"/>
        <c:axId val="65030041"/>
      </c:barChart>
      <c:catAx>
        <c:axId val="709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041"/>
        <c:auto val="1"/>
        <c:lblAlgn val="ctr"/>
        <c:lblOffset val="100"/>
        <c:noMultiLvlLbl val="0"/>
      </c:catAx>
      <c:valAx>
        <c:axId val="650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85683"/>
        <c:axId val="43373941"/>
      </c:barChart>
      <c:catAx>
        <c:axId val="655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41"/>
        <c:auto val="1"/>
        <c:lblAlgn val="ctr"/>
        <c:lblOffset val="100"/>
        <c:noMultiLvlLbl val="0"/>
      </c:catAx>
      <c:valAx>
        <c:axId val="433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44266"/>
        <c:axId val="45645034"/>
      </c:barChart>
      <c:catAx>
        <c:axId val="387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034"/>
        <c:auto val="1"/>
        <c:lblAlgn val="ctr"/>
        <c:lblOffset val="100"/>
        <c:noMultiLvlLbl val="0"/>
      </c:catAx>
      <c:valAx>
        <c:axId val="456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56883"/>
        <c:axId val="91109114"/>
      </c:barChart>
      <c:catAx>
        <c:axId val="3235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14"/>
        <c:auto val="1"/>
        <c:lblAlgn val="ctr"/>
        <c:lblOffset val="100"/>
        <c:noMultiLvlLbl val="0"/>
      </c:catAx>
      <c:valAx>
        <c:axId val="911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04453"/>
        <c:axId val="83964950"/>
      </c:barChart>
      <c:catAx>
        <c:axId val="815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50"/>
        <c:auto val="1"/>
        <c:lblAlgn val="ctr"/>
        <c:lblOffset val="100"/>
        <c:noMultiLvlLbl val="0"/>
      </c:catAx>
      <c:valAx>
        <c:axId val="839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04250"/>
        <c:axId val="43491138"/>
      </c:barChart>
      <c:catAx>
        <c:axId val="621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138"/>
        <c:auto val="1"/>
        <c:lblAlgn val="ctr"/>
        <c:lblOffset val="100"/>
        <c:noMultiLvlLbl val="0"/>
      </c:catAx>
      <c:valAx>
        <c:axId val="434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0901"/>
        <c:axId val="65191083"/>
      </c:barChart>
      <c:catAx>
        <c:axId val="606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83"/>
        <c:auto val="1"/>
        <c:lblAlgn val="ctr"/>
        <c:lblOffset val="100"/>
        <c:noMultiLvlLbl val="0"/>
      </c:catAx>
      <c:valAx>
        <c:axId val="651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3265"/>
        <c:axId val="75070035"/>
      </c:barChart>
      <c:catAx>
        <c:axId val="28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035"/>
        <c:auto val="1"/>
        <c:lblAlgn val="ctr"/>
        <c:lblOffset val="100"/>
        <c:noMultiLvlLbl val="0"/>
      </c:catAx>
      <c:valAx>
        <c:axId val="750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7919"/>
        <c:axId val="15955074"/>
      </c:barChart>
      <c:catAx>
        <c:axId val="511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074"/>
        <c:auto val="1"/>
        <c:lblAlgn val="ctr"/>
        <c:lblOffset val="100"/>
        <c:noMultiLvlLbl val="0"/>
      </c:catAx>
      <c:valAx>
        <c:axId val="159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8654"/>
        <c:axId val="77692215"/>
      </c:barChart>
      <c:catAx>
        <c:axId val="525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215"/>
        <c:auto val="1"/>
        <c:lblAlgn val="ctr"/>
        <c:lblOffset val="100"/>
        <c:noMultiLvlLbl val="0"/>
      </c:catAx>
      <c:valAx>
        <c:axId val="776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3710"/>
        <c:axId val="70502559"/>
      </c:barChart>
      <c:catAx>
        <c:axId val="671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59"/>
        <c:auto val="1"/>
        <c:lblAlgn val="ctr"/>
        <c:lblOffset val="100"/>
        <c:noMultiLvlLbl val="0"/>
      </c:catAx>
      <c:valAx>
        <c:axId val="705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3294"/>
        <c:axId val="26471319"/>
      </c:barChart>
      <c:catAx>
        <c:axId val="792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319"/>
        <c:auto val="1"/>
        <c:lblAlgn val="ctr"/>
        <c:lblOffset val="100"/>
        <c:noMultiLvlLbl val="0"/>
      </c:catAx>
      <c:valAx>
        <c:axId val="264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42109"/>
        <c:axId val="77033782"/>
      </c:barChart>
      <c:catAx>
        <c:axId val="146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82"/>
        <c:auto val="1"/>
        <c:lblAlgn val="ctr"/>
        <c:lblOffset val="100"/>
        <c:noMultiLvlLbl val="0"/>
      </c:catAx>
      <c:valAx>
        <c:axId val="770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79280"/>
        <c:axId val="1406399"/>
      </c:barChart>
      <c:catAx>
        <c:axId val="5607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9"/>
        <c:auto val="1"/>
        <c:lblAlgn val="ctr"/>
        <c:lblOffset val="100"/>
        <c:noMultiLvlLbl val="0"/>
      </c:catAx>
      <c:valAx>
        <c:axId val="14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49394"/>
        <c:axId val="70798205"/>
      </c:barChart>
      <c:catAx>
        <c:axId val="8784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205"/>
        <c:auto val="1"/>
        <c:lblAlgn val="ctr"/>
        <c:lblOffset val="100"/>
        <c:noMultiLvlLbl val="0"/>
      </c:catAx>
      <c:valAx>
        <c:axId val="707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721"/>
        <c:axId val="71597052"/>
      </c:barChart>
      <c:catAx>
        <c:axId val="41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052"/>
        <c:auto val="1"/>
        <c:lblAlgn val="ctr"/>
        <c:lblOffset val="100"/>
        <c:noMultiLvlLbl val="0"/>
      </c:catAx>
      <c:valAx>
        <c:axId val="715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4412"/>
        <c:axId val="8382445"/>
      </c:barChart>
      <c:catAx>
        <c:axId val="463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45"/>
        <c:auto val="1"/>
        <c:lblAlgn val="ctr"/>
        <c:lblOffset val="100"/>
        <c:noMultiLvlLbl val="0"/>
      </c:catAx>
      <c:valAx>
        <c:axId val="83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17318"/>
        <c:axId val="52872860"/>
      </c:barChart>
      <c:catAx>
        <c:axId val="456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860"/>
        <c:auto val="1"/>
        <c:lblAlgn val="ctr"/>
        <c:lblOffset val="100"/>
        <c:noMultiLvlLbl val="0"/>
      </c:catAx>
      <c:valAx>
        <c:axId val="528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