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58338"/>
        <c:axId val="87720712"/>
      </c:scatterChart>
      <c:valAx>
        <c:axId val="8445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712"/>
        <c:crossesAt val="0"/>
        <c:crossBetween val="midCat"/>
      </c:valAx>
      <c:valAx>
        <c:axId val="8772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0991"/>
        <c:axId val="32794331"/>
      </c:scatterChart>
      <c:valAx>
        <c:axId val="5430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331"/>
        <c:crossesAt val="0"/>
        <c:crossBetween val="midCat"/>
      </c:valAx>
      <c:valAx>
        <c:axId val="3279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86644"/>
        <c:axId val="46543352"/>
      </c:scatterChart>
      <c:valAx>
        <c:axId val="5438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352"/>
        <c:crossesAt val="0"/>
        <c:crossBetween val="midCat"/>
      </c:valAx>
      <c:valAx>
        <c:axId val="4654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5533"/>
        <c:axId val="64910900"/>
      </c:scatterChart>
      <c:valAx>
        <c:axId val="2597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900"/>
        <c:crossesAt val="0"/>
        <c:crossBetween val="midCat"/>
      </c:valAx>
      <c:valAx>
        <c:axId val="6491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