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99417"/>
        <c:axId val="88906550"/>
      </c:barChart>
      <c:catAx>
        <c:axId val="9449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550"/>
        <c:auto val="1"/>
        <c:lblAlgn val="ctr"/>
        <c:lblOffset val="100"/>
        <c:noMultiLvlLbl val="0"/>
      </c:catAx>
      <c:valAx>
        <c:axId val="8890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41689"/>
        <c:axId val="43870624"/>
      </c:barChart>
      <c:catAx>
        <c:axId val="1504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624"/>
        <c:auto val="1"/>
        <c:lblAlgn val="ctr"/>
        <c:lblOffset val="100"/>
        <c:noMultiLvlLbl val="0"/>
      </c:catAx>
      <c:valAx>
        <c:axId val="4387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5434"/>
        <c:axId val="55028024"/>
      </c:barChart>
      <c:catAx>
        <c:axId val="432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024"/>
        <c:auto val="1"/>
        <c:lblAlgn val="ctr"/>
        <c:lblOffset val="100"/>
        <c:noMultiLvlLbl val="0"/>
      </c:catAx>
      <c:valAx>
        <c:axId val="5502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5494"/>
        <c:axId val="71738556"/>
      </c:barChart>
      <c:catAx>
        <c:axId val="628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556"/>
        <c:auto val="1"/>
        <c:lblAlgn val="ctr"/>
        <c:lblOffset val="100"/>
        <c:noMultiLvlLbl val="0"/>
      </c:catAx>
      <c:valAx>
        <c:axId val="7173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03462"/>
        <c:axId val="17782853"/>
      </c:barChart>
      <c:catAx>
        <c:axId val="9750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853"/>
        <c:auto val="1"/>
        <c:lblAlgn val="ctr"/>
        <c:lblOffset val="100"/>
        <c:noMultiLvlLbl val="0"/>
      </c:catAx>
      <c:valAx>
        <c:axId val="1778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4813"/>
        <c:axId val="78879162"/>
      </c:barChart>
      <c:catAx>
        <c:axId val="590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162"/>
        <c:auto val="1"/>
        <c:lblAlgn val="ctr"/>
        <c:lblOffset val="100"/>
        <c:noMultiLvlLbl val="0"/>
      </c:catAx>
      <c:valAx>
        <c:axId val="7887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5623"/>
        <c:axId val="5303464"/>
      </c:barChart>
      <c:catAx>
        <c:axId val="596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64"/>
        <c:auto val="1"/>
        <c:lblAlgn val="ctr"/>
        <c:lblOffset val="100"/>
        <c:noMultiLvlLbl val="0"/>
      </c:catAx>
      <c:valAx>
        <c:axId val="530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58618"/>
        <c:axId val="25797083"/>
      </c:barChart>
      <c:catAx>
        <c:axId val="9455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083"/>
        <c:auto val="1"/>
        <c:lblAlgn val="ctr"/>
        <c:lblOffset val="100"/>
        <c:noMultiLvlLbl val="0"/>
      </c:catAx>
      <c:valAx>
        <c:axId val="2579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91174"/>
        <c:axId val="54790073"/>
      </c:barChart>
      <c:catAx>
        <c:axId val="3039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073"/>
        <c:auto val="1"/>
        <c:lblAlgn val="ctr"/>
        <c:lblOffset val="100"/>
        <c:noMultiLvlLbl val="0"/>
      </c:catAx>
      <c:valAx>
        <c:axId val="5479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94266"/>
        <c:axId val="11779338"/>
      </c:barChart>
      <c:catAx>
        <c:axId val="4829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338"/>
        <c:auto val="1"/>
        <c:lblAlgn val="ctr"/>
        <c:lblOffset val="100"/>
        <c:noMultiLvlLbl val="0"/>
      </c:catAx>
      <c:valAx>
        <c:axId val="1177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36077"/>
        <c:axId val="55768095"/>
      </c:barChart>
      <c:catAx>
        <c:axId val="8033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095"/>
        <c:auto val="1"/>
        <c:lblAlgn val="ctr"/>
        <c:lblOffset val="100"/>
        <c:noMultiLvlLbl val="0"/>
      </c:catAx>
      <c:valAx>
        <c:axId val="5576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40568"/>
        <c:axId val="76934798"/>
      </c:barChart>
      <c:catAx>
        <c:axId val="2254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798"/>
        <c:auto val="1"/>
        <c:lblAlgn val="ctr"/>
        <c:lblOffset val="100"/>
        <c:noMultiLvlLbl val="0"/>
      </c:catAx>
      <c:valAx>
        <c:axId val="769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16733"/>
        <c:axId val="16140238"/>
      </c:barChart>
      <c:catAx>
        <c:axId val="8941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238"/>
        <c:auto val="1"/>
        <c:lblAlgn val="ctr"/>
        <c:lblOffset val="100"/>
        <c:noMultiLvlLbl val="0"/>
      </c:catAx>
      <c:valAx>
        <c:axId val="1614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82924"/>
        <c:axId val="74624769"/>
      </c:barChart>
      <c:catAx>
        <c:axId val="7918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769"/>
        <c:auto val="1"/>
        <c:lblAlgn val="ctr"/>
        <c:lblOffset val="100"/>
        <c:noMultiLvlLbl val="0"/>
      </c:catAx>
      <c:valAx>
        <c:axId val="7462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73448"/>
        <c:axId val="57765034"/>
      </c:barChart>
      <c:catAx>
        <c:axId val="3987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034"/>
        <c:auto val="1"/>
        <c:lblAlgn val="ctr"/>
        <c:lblOffset val="100"/>
        <c:noMultiLvlLbl val="0"/>
      </c:catAx>
      <c:valAx>
        <c:axId val="5776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91971"/>
        <c:axId val="57485952"/>
      </c:barChart>
      <c:catAx>
        <c:axId val="4989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952"/>
        <c:auto val="1"/>
        <c:lblAlgn val="ctr"/>
        <c:lblOffset val="100"/>
        <c:noMultiLvlLbl val="0"/>
      </c:catAx>
      <c:valAx>
        <c:axId val="5748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70414"/>
        <c:axId val="965759"/>
      </c:barChart>
      <c:catAx>
        <c:axId val="4837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9"/>
        <c:auto val="1"/>
        <c:lblAlgn val="ctr"/>
        <c:lblOffset val="100"/>
        <c:noMultiLvlLbl val="0"/>
      </c:catAx>
      <c:valAx>
        <c:axId val="96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0445"/>
        <c:axId val="48205298"/>
      </c:barChart>
      <c:catAx>
        <c:axId val="818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298"/>
        <c:auto val="1"/>
        <c:lblAlgn val="ctr"/>
        <c:lblOffset val="100"/>
        <c:noMultiLvlLbl val="0"/>
      </c:catAx>
      <c:valAx>
        <c:axId val="4820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