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18449"/>
        <c:axId val="40057149"/>
      </c:scatterChart>
      <c:valAx>
        <c:axId val="1401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149"/>
        <c:crossesAt val="0"/>
        <c:crossBetween val="midCat"/>
      </c:valAx>
      <c:valAx>
        <c:axId val="4005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41960"/>
        <c:axId val="79096830"/>
      </c:scatterChart>
      <c:valAx>
        <c:axId val="4424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830"/>
        <c:crossesAt val="0"/>
        <c:crossBetween val="midCat"/>
      </c:valAx>
      <c:valAx>
        <c:axId val="7909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03164"/>
        <c:axId val="4420867"/>
      </c:scatterChart>
      <c:valAx>
        <c:axId val="3430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67"/>
        <c:crossesAt val="0"/>
        <c:crossBetween val="midCat"/>
      </c:valAx>
      <c:valAx>
        <c:axId val="442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03381"/>
        <c:axId val="81536581"/>
      </c:scatterChart>
      <c:valAx>
        <c:axId val="1390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581"/>
        <c:crossesAt val="0"/>
        <c:crossBetween val="midCat"/>
      </c:valAx>
      <c:valAx>
        <c:axId val="8153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