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85462"/>
        <c:axId val="68131631"/>
      </c:scatterChart>
      <c:valAx>
        <c:axId val="12985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631"/>
        <c:crossesAt val="0"/>
        <c:crossBetween val="midCat"/>
      </c:valAx>
      <c:valAx>
        <c:axId val="68131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26091"/>
        <c:axId val="69202743"/>
      </c:scatterChart>
      <c:valAx>
        <c:axId val="46226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743"/>
        <c:crossesAt val="0"/>
        <c:crossBetween val="midCat"/>
      </c:valAx>
      <c:valAx>
        <c:axId val="69202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90850"/>
        <c:axId val="44873982"/>
      </c:scatterChart>
      <c:valAx>
        <c:axId val="22590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982"/>
        <c:crossesAt val="0"/>
        <c:crossBetween val="midCat"/>
      </c:valAx>
      <c:valAx>
        <c:axId val="44873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08679"/>
        <c:axId val="34391235"/>
      </c:scatterChart>
      <c:valAx>
        <c:axId val="36608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235"/>
        <c:crossesAt val="0"/>
        <c:crossBetween val="midCat"/>
      </c:valAx>
      <c:valAx>
        <c:axId val="34391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