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4728"/>
        <c:axId val="62824365"/>
      </c:barChart>
      <c:catAx>
        <c:axId val="319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365"/>
        <c:auto val="1"/>
        <c:lblAlgn val="ctr"/>
        <c:lblOffset val="100"/>
        <c:noMultiLvlLbl val="0"/>
      </c:catAx>
      <c:valAx>
        <c:axId val="628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246"/>
        <c:axId val="89988603"/>
      </c:barChart>
      <c:catAx>
        <c:axId val="41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03"/>
        <c:auto val="1"/>
        <c:lblAlgn val="ctr"/>
        <c:lblOffset val="100"/>
        <c:noMultiLvlLbl val="0"/>
      </c:catAx>
      <c:valAx>
        <c:axId val="899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6634"/>
        <c:axId val="5125834"/>
      </c:barChart>
      <c:catAx>
        <c:axId val="193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34"/>
        <c:auto val="1"/>
        <c:lblAlgn val="ctr"/>
        <c:lblOffset val="100"/>
        <c:noMultiLvlLbl val="0"/>
      </c:catAx>
      <c:valAx>
        <c:axId val="51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8995"/>
        <c:axId val="53459437"/>
      </c:barChart>
      <c:catAx>
        <c:axId val="856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437"/>
        <c:auto val="1"/>
        <c:lblAlgn val="ctr"/>
        <c:lblOffset val="100"/>
        <c:noMultiLvlLbl val="0"/>
      </c:catAx>
      <c:valAx>
        <c:axId val="534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95254"/>
        <c:axId val="45108881"/>
      </c:barChart>
      <c:catAx>
        <c:axId val="212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881"/>
        <c:auto val="1"/>
        <c:lblAlgn val="ctr"/>
        <c:lblOffset val="100"/>
        <c:noMultiLvlLbl val="0"/>
      </c:catAx>
      <c:valAx>
        <c:axId val="451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0835"/>
        <c:axId val="97727536"/>
      </c:barChart>
      <c:catAx>
        <c:axId val="509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536"/>
        <c:auto val="1"/>
        <c:lblAlgn val="ctr"/>
        <c:lblOffset val="100"/>
        <c:noMultiLvlLbl val="0"/>
      </c:catAx>
      <c:valAx>
        <c:axId val="977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7787"/>
        <c:axId val="48925739"/>
      </c:barChart>
      <c:catAx>
        <c:axId val="883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739"/>
        <c:auto val="1"/>
        <c:lblAlgn val="ctr"/>
        <c:lblOffset val="100"/>
        <c:noMultiLvlLbl val="0"/>
      </c:catAx>
      <c:valAx>
        <c:axId val="489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73325"/>
        <c:axId val="2405860"/>
      </c:barChart>
      <c:catAx>
        <c:axId val="269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0"/>
        <c:auto val="1"/>
        <c:lblAlgn val="ctr"/>
        <c:lblOffset val="100"/>
        <c:noMultiLvlLbl val="0"/>
      </c:catAx>
      <c:valAx>
        <c:axId val="24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05"/>
        <c:axId val="10951080"/>
      </c:barChart>
      <c:catAx>
        <c:axId val="49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080"/>
        <c:auto val="1"/>
        <c:lblAlgn val="ctr"/>
        <c:lblOffset val="100"/>
        <c:noMultiLvlLbl val="0"/>
      </c:catAx>
      <c:valAx>
        <c:axId val="109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35146"/>
        <c:axId val="42180469"/>
      </c:barChart>
      <c:catAx>
        <c:axId val="360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469"/>
        <c:auto val="1"/>
        <c:lblAlgn val="ctr"/>
        <c:lblOffset val="100"/>
        <c:noMultiLvlLbl val="0"/>
      </c:catAx>
      <c:valAx>
        <c:axId val="421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9277"/>
        <c:axId val="1143596"/>
      </c:barChart>
      <c:catAx>
        <c:axId val="7752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96"/>
        <c:auto val="1"/>
        <c:lblAlgn val="ctr"/>
        <c:lblOffset val="100"/>
        <c:noMultiLvlLbl val="0"/>
      </c:catAx>
      <c:valAx>
        <c:axId val="11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8779"/>
        <c:axId val="43612445"/>
      </c:barChart>
      <c:catAx>
        <c:axId val="859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45"/>
        <c:auto val="1"/>
        <c:lblAlgn val="ctr"/>
        <c:lblOffset val="100"/>
        <c:noMultiLvlLbl val="0"/>
      </c:catAx>
      <c:valAx>
        <c:axId val="436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05781"/>
        <c:axId val="20756160"/>
      </c:barChart>
      <c:catAx>
        <c:axId val="8790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160"/>
        <c:auto val="1"/>
        <c:lblAlgn val="ctr"/>
        <c:lblOffset val="100"/>
        <c:noMultiLvlLbl val="0"/>
      </c:catAx>
      <c:valAx>
        <c:axId val="207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47464"/>
        <c:axId val="61774707"/>
      </c:barChart>
      <c:catAx>
        <c:axId val="284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07"/>
        <c:auto val="1"/>
        <c:lblAlgn val="ctr"/>
        <c:lblOffset val="100"/>
        <c:noMultiLvlLbl val="0"/>
      </c:catAx>
      <c:valAx>
        <c:axId val="617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1052"/>
        <c:axId val="98001508"/>
      </c:barChart>
      <c:catAx>
        <c:axId val="973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08"/>
        <c:auto val="1"/>
        <c:lblAlgn val="ctr"/>
        <c:lblOffset val="100"/>
        <c:noMultiLvlLbl val="0"/>
      </c:catAx>
      <c:valAx>
        <c:axId val="980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6251"/>
        <c:axId val="17758940"/>
      </c:barChart>
      <c:catAx>
        <c:axId val="8941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40"/>
        <c:auto val="1"/>
        <c:lblAlgn val="ctr"/>
        <c:lblOffset val="100"/>
        <c:noMultiLvlLbl val="0"/>
      </c:catAx>
      <c:valAx>
        <c:axId val="177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67673"/>
        <c:axId val="60536601"/>
      </c:barChart>
      <c:catAx>
        <c:axId val="974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01"/>
        <c:auto val="1"/>
        <c:lblAlgn val="ctr"/>
        <c:lblOffset val="100"/>
        <c:noMultiLvlLbl val="0"/>
      </c:catAx>
      <c:valAx>
        <c:axId val="605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8392"/>
        <c:axId val="53699268"/>
      </c:barChart>
      <c:catAx>
        <c:axId val="743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68"/>
        <c:auto val="1"/>
        <c:lblAlgn val="ctr"/>
        <c:lblOffset val="100"/>
        <c:noMultiLvlLbl val="0"/>
      </c:catAx>
      <c:valAx>
        <c:axId val="536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