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8336"/>
        <c:axId val="33362163"/>
      </c:barChart>
      <c:catAx>
        <c:axId val="415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63"/>
        <c:auto val="1"/>
        <c:lblAlgn val="ctr"/>
        <c:lblOffset val="100"/>
        <c:noMultiLvlLbl val="0"/>
      </c:catAx>
      <c:valAx>
        <c:axId val="333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64906"/>
        <c:axId val="50437637"/>
      </c:barChart>
      <c:catAx>
        <c:axId val="352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37"/>
        <c:auto val="1"/>
        <c:lblAlgn val="ctr"/>
        <c:lblOffset val="100"/>
        <c:noMultiLvlLbl val="0"/>
      </c:catAx>
      <c:valAx>
        <c:axId val="504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89369"/>
        <c:axId val="61255466"/>
      </c:barChart>
      <c:catAx>
        <c:axId val="400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66"/>
        <c:auto val="1"/>
        <c:lblAlgn val="ctr"/>
        <c:lblOffset val="100"/>
        <c:noMultiLvlLbl val="0"/>
      </c:catAx>
      <c:valAx>
        <c:axId val="612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8990"/>
        <c:axId val="86658028"/>
      </c:barChart>
      <c:catAx>
        <c:axId val="1177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028"/>
        <c:auto val="1"/>
        <c:lblAlgn val="ctr"/>
        <c:lblOffset val="100"/>
        <c:noMultiLvlLbl val="0"/>
      </c:catAx>
      <c:valAx>
        <c:axId val="866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40524"/>
        <c:axId val="62040494"/>
      </c:barChart>
      <c:catAx>
        <c:axId val="691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494"/>
        <c:auto val="1"/>
        <c:lblAlgn val="ctr"/>
        <c:lblOffset val="100"/>
        <c:noMultiLvlLbl val="0"/>
      </c:catAx>
      <c:valAx>
        <c:axId val="6204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8044"/>
        <c:axId val="43593209"/>
      </c:barChart>
      <c:catAx>
        <c:axId val="484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09"/>
        <c:auto val="1"/>
        <c:lblAlgn val="ctr"/>
        <c:lblOffset val="100"/>
        <c:noMultiLvlLbl val="0"/>
      </c:catAx>
      <c:valAx>
        <c:axId val="435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064"/>
        <c:axId val="51553255"/>
      </c:barChart>
      <c:catAx>
        <c:axId val="70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255"/>
        <c:auto val="1"/>
        <c:lblAlgn val="ctr"/>
        <c:lblOffset val="100"/>
        <c:noMultiLvlLbl val="0"/>
      </c:catAx>
      <c:valAx>
        <c:axId val="515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8235"/>
        <c:axId val="67928403"/>
      </c:barChart>
      <c:catAx>
        <c:axId val="408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403"/>
        <c:auto val="1"/>
        <c:lblAlgn val="ctr"/>
        <c:lblOffset val="100"/>
        <c:noMultiLvlLbl val="0"/>
      </c:catAx>
      <c:valAx>
        <c:axId val="679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6027"/>
        <c:axId val="18370783"/>
      </c:barChart>
      <c:catAx>
        <c:axId val="286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783"/>
        <c:auto val="1"/>
        <c:lblAlgn val="ctr"/>
        <c:lblOffset val="100"/>
        <c:noMultiLvlLbl val="0"/>
      </c:catAx>
      <c:valAx>
        <c:axId val="183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03552"/>
        <c:axId val="55952576"/>
      </c:barChart>
      <c:catAx>
        <c:axId val="762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576"/>
        <c:auto val="1"/>
        <c:lblAlgn val="ctr"/>
        <c:lblOffset val="100"/>
        <c:noMultiLvlLbl val="0"/>
      </c:catAx>
      <c:valAx>
        <c:axId val="559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03349"/>
        <c:axId val="79333363"/>
      </c:barChart>
      <c:catAx>
        <c:axId val="2490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363"/>
        <c:auto val="1"/>
        <c:lblAlgn val="ctr"/>
        <c:lblOffset val="100"/>
        <c:noMultiLvlLbl val="0"/>
      </c:catAx>
      <c:valAx>
        <c:axId val="793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2196"/>
        <c:axId val="81410783"/>
      </c:barChart>
      <c:catAx>
        <c:axId val="766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783"/>
        <c:auto val="1"/>
        <c:lblAlgn val="ctr"/>
        <c:lblOffset val="100"/>
        <c:noMultiLvlLbl val="0"/>
      </c:catAx>
      <c:valAx>
        <c:axId val="814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74707"/>
        <c:axId val="85655072"/>
      </c:barChart>
      <c:catAx>
        <c:axId val="8787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72"/>
        <c:auto val="1"/>
        <c:lblAlgn val="ctr"/>
        <c:lblOffset val="100"/>
        <c:noMultiLvlLbl val="0"/>
      </c:catAx>
      <c:valAx>
        <c:axId val="856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61520"/>
        <c:axId val="82708255"/>
      </c:barChart>
      <c:catAx>
        <c:axId val="726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255"/>
        <c:auto val="1"/>
        <c:lblAlgn val="ctr"/>
        <c:lblOffset val="100"/>
        <c:noMultiLvlLbl val="0"/>
      </c:catAx>
      <c:valAx>
        <c:axId val="827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4199"/>
        <c:axId val="42971372"/>
      </c:barChart>
      <c:catAx>
        <c:axId val="212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72"/>
        <c:auto val="1"/>
        <c:lblAlgn val="ctr"/>
        <c:lblOffset val="100"/>
        <c:noMultiLvlLbl val="0"/>
      </c:catAx>
      <c:valAx>
        <c:axId val="429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51978"/>
        <c:axId val="50010310"/>
      </c:barChart>
      <c:catAx>
        <c:axId val="3915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310"/>
        <c:auto val="1"/>
        <c:lblAlgn val="ctr"/>
        <c:lblOffset val="100"/>
        <c:noMultiLvlLbl val="0"/>
      </c:catAx>
      <c:valAx>
        <c:axId val="500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6871"/>
        <c:axId val="85640652"/>
      </c:barChart>
      <c:catAx>
        <c:axId val="940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52"/>
        <c:auto val="1"/>
        <c:lblAlgn val="ctr"/>
        <c:lblOffset val="100"/>
        <c:noMultiLvlLbl val="0"/>
      </c:catAx>
      <c:valAx>
        <c:axId val="856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8926"/>
        <c:axId val="79041485"/>
      </c:barChart>
      <c:catAx>
        <c:axId val="76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485"/>
        <c:auto val="1"/>
        <c:lblAlgn val="ctr"/>
        <c:lblOffset val="100"/>
        <c:noMultiLvlLbl val="0"/>
      </c:catAx>
      <c:valAx>
        <c:axId val="790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