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14797"/>
        <c:axId val="79583198"/>
      </c:scatterChart>
      <c:valAx>
        <c:axId val="4251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198"/>
        <c:crossesAt val="0"/>
        <c:crossBetween val="midCat"/>
      </c:valAx>
      <c:valAx>
        <c:axId val="7958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38142"/>
        <c:axId val="37505821"/>
      </c:scatterChart>
      <c:valAx>
        <c:axId val="7893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821"/>
        <c:crossesAt val="0"/>
        <c:crossBetween val="midCat"/>
      </c:valAx>
      <c:valAx>
        <c:axId val="3750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28474"/>
        <c:axId val="60606606"/>
      </c:scatterChart>
      <c:valAx>
        <c:axId val="2932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606"/>
        <c:crossesAt val="0"/>
        <c:crossBetween val="midCat"/>
      </c:valAx>
      <c:valAx>
        <c:axId val="6060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13242"/>
        <c:axId val="68777433"/>
      </c:scatterChart>
      <c:valAx>
        <c:axId val="1421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433"/>
        <c:crossesAt val="0"/>
        <c:crossBetween val="midCat"/>
      </c:valAx>
      <c:valAx>
        <c:axId val="6877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