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19426"/>
        <c:axId val="32704323"/>
      </c:scatterChart>
      <c:valAx>
        <c:axId val="18819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323"/>
        <c:crossesAt val="0"/>
        <c:crossBetween val="midCat"/>
      </c:valAx>
      <c:valAx>
        <c:axId val="32704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9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49533"/>
        <c:axId val="93891027"/>
      </c:scatterChart>
      <c:valAx>
        <c:axId val="62449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027"/>
        <c:crossesAt val="0"/>
        <c:crossBetween val="midCat"/>
      </c:valAx>
      <c:valAx>
        <c:axId val="93891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21423"/>
        <c:axId val="54796878"/>
      </c:scatterChart>
      <c:valAx>
        <c:axId val="79621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878"/>
        <c:crossesAt val="0"/>
        <c:crossBetween val="midCat"/>
      </c:valAx>
      <c:valAx>
        <c:axId val="54796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25444"/>
        <c:axId val="79415285"/>
      </c:scatterChart>
      <c:valAx>
        <c:axId val="45425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285"/>
        <c:crossesAt val="0"/>
        <c:crossBetween val="midCat"/>
      </c:valAx>
      <c:valAx>
        <c:axId val="79415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