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5254"/>
        <c:axId val="81931183"/>
      </c:barChart>
      <c:catAx>
        <c:axId val="693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183"/>
        <c:auto val="1"/>
        <c:lblAlgn val="ctr"/>
        <c:lblOffset val="100"/>
        <c:noMultiLvlLbl val="0"/>
      </c:catAx>
      <c:valAx>
        <c:axId val="819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82646"/>
        <c:axId val="86293477"/>
      </c:barChart>
      <c:catAx>
        <c:axId val="331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77"/>
        <c:auto val="1"/>
        <c:lblAlgn val="ctr"/>
        <c:lblOffset val="100"/>
        <c:noMultiLvlLbl val="0"/>
      </c:catAx>
      <c:valAx>
        <c:axId val="862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39"/>
        <c:axId val="43713193"/>
      </c:barChart>
      <c:catAx>
        <c:axId val="8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193"/>
        <c:auto val="1"/>
        <c:lblAlgn val="ctr"/>
        <c:lblOffset val="100"/>
        <c:noMultiLvlLbl val="0"/>
      </c:catAx>
      <c:valAx>
        <c:axId val="437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3088"/>
        <c:axId val="60668472"/>
      </c:barChart>
      <c:catAx>
        <c:axId val="763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472"/>
        <c:auto val="1"/>
        <c:lblAlgn val="ctr"/>
        <c:lblOffset val="100"/>
        <c:noMultiLvlLbl val="0"/>
      </c:catAx>
      <c:valAx>
        <c:axId val="606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2914"/>
        <c:axId val="90373854"/>
      </c:barChart>
      <c:catAx>
        <c:axId val="7228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54"/>
        <c:auto val="1"/>
        <c:lblAlgn val="ctr"/>
        <c:lblOffset val="100"/>
        <c:noMultiLvlLbl val="0"/>
      </c:catAx>
      <c:valAx>
        <c:axId val="903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7936"/>
        <c:axId val="40105603"/>
      </c:barChart>
      <c:catAx>
        <c:axId val="297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603"/>
        <c:auto val="1"/>
        <c:lblAlgn val="ctr"/>
        <c:lblOffset val="100"/>
        <c:noMultiLvlLbl val="0"/>
      </c:catAx>
      <c:valAx>
        <c:axId val="401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3569"/>
        <c:axId val="67686447"/>
      </c:barChart>
      <c:catAx>
        <c:axId val="156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447"/>
        <c:auto val="1"/>
        <c:lblAlgn val="ctr"/>
        <c:lblOffset val="100"/>
        <c:noMultiLvlLbl val="0"/>
      </c:catAx>
      <c:valAx>
        <c:axId val="676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9530"/>
        <c:axId val="52646441"/>
      </c:barChart>
      <c:catAx>
        <c:axId val="648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41"/>
        <c:auto val="1"/>
        <c:lblAlgn val="ctr"/>
        <c:lblOffset val="100"/>
        <c:noMultiLvlLbl val="0"/>
      </c:catAx>
      <c:valAx>
        <c:axId val="526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845"/>
        <c:axId val="60773688"/>
      </c:barChart>
      <c:catAx>
        <c:axId val="80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88"/>
        <c:auto val="1"/>
        <c:lblAlgn val="ctr"/>
        <c:lblOffset val="100"/>
        <c:noMultiLvlLbl val="0"/>
      </c:catAx>
      <c:valAx>
        <c:axId val="607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48307"/>
        <c:axId val="43214365"/>
      </c:barChart>
      <c:catAx>
        <c:axId val="673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65"/>
        <c:auto val="1"/>
        <c:lblAlgn val="ctr"/>
        <c:lblOffset val="100"/>
        <c:noMultiLvlLbl val="0"/>
      </c:catAx>
      <c:valAx>
        <c:axId val="432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5878"/>
        <c:axId val="49890137"/>
      </c:barChart>
      <c:catAx>
        <c:axId val="191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137"/>
        <c:auto val="1"/>
        <c:lblAlgn val="ctr"/>
        <c:lblOffset val="100"/>
        <c:noMultiLvlLbl val="0"/>
      </c:catAx>
      <c:valAx>
        <c:axId val="498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2205"/>
        <c:axId val="6473634"/>
      </c:barChart>
      <c:catAx>
        <c:axId val="212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4"/>
        <c:auto val="1"/>
        <c:lblAlgn val="ctr"/>
        <c:lblOffset val="100"/>
        <c:noMultiLvlLbl val="0"/>
      </c:catAx>
      <c:valAx>
        <c:axId val="64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74977"/>
        <c:axId val="91954390"/>
      </c:barChart>
      <c:catAx>
        <c:axId val="205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90"/>
        <c:auto val="1"/>
        <c:lblAlgn val="ctr"/>
        <c:lblOffset val="100"/>
        <c:noMultiLvlLbl val="0"/>
      </c:catAx>
      <c:valAx>
        <c:axId val="919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5514"/>
        <c:axId val="73872427"/>
      </c:barChart>
      <c:catAx>
        <c:axId val="918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427"/>
        <c:auto val="1"/>
        <c:lblAlgn val="ctr"/>
        <c:lblOffset val="100"/>
        <c:noMultiLvlLbl val="0"/>
      </c:catAx>
      <c:valAx>
        <c:axId val="738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7842"/>
        <c:axId val="9518498"/>
      </c:barChart>
      <c:catAx>
        <c:axId val="192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98"/>
        <c:auto val="1"/>
        <c:lblAlgn val="ctr"/>
        <c:lblOffset val="100"/>
        <c:noMultiLvlLbl val="0"/>
      </c:catAx>
      <c:valAx>
        <c:axId val="95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69801"/>
        <c:axId val="39116725"/>
      </c:barChart>
      <c:catAx>
        <c:axId val="201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725"/>
        <c:auto val="1"/>
        <c:lblAlgn val="ctr"/>
        <c:lblOffset val="100"/>
        <c:noMultiLvlLbl val="0"/>
      </c:catAx>
      <c:valAx>
        <c:axId val="391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85113"/>
        <c:axId val="73593327"/>
      </c:barChart>
      <c:catAx>
        <c:axId val="660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327"/>
        <c:auto val="1"/>
        <c:lblAlgn val="ctr"/>
        <c:lblOffset val="100"/>
        <c:noMultiLvlLbl val="0"/>
      </c:catAx>
      <c:valAx>
        <c:axId val="735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39424"/>
        <c:axId val="27724848"/>
      </c:barChart>
      <c:catAx>
        <c:axId val="291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848"/>
        <c:auto val="1"/>
        <c:lblAlgn val="ctr"/>
        <c:lblOffset val="100"/>
        <c:noMultiLvlLbl val="0"/>
      </c:catAx>
      <c:valAx>
        <c:axId val="277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