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76523"/>
        <c:axId val="40254270"/>
      </c:scatterChart>
      <c:valAx>
        <c:axId val="7167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270"/>
        <c:crossesAt val="0"/>
        <c:crossBetween val="midCat"/>
      </c:valAx>
      <c:valAx>
        <c:axId val="4025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88490"/>
        <c:axId val="86451924"/>
      </c:scatterChart>
      <c:valAx>
        <c:axId val="6528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924"/>
        <c:crossesAt val="0"/>
        <c:crossBetween val="midCat"/>
      </c:valAx>
      <c:valAx>
        <c:axId val="8645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96896"/>
        <c:axId val="79866"/>
      </c:scatterChart>
      <c:valAx>
        <c:axId val="3089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"/>
        <c:crossesAt val="0"/>
        <c:crossBetween val="midCat"/>
      </c:valAx>
      <c:valAx>
        <c:axId val="7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55276"/>
        <c:axId val="39271566"/>
      </c:scatterChart>
      <c:valAx>
        <c:axId val="2775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566"/>
        <c:crossesAt val="0"/>
        <c:crossBetween val="midCat"/>
      </c:valAx>
      <c:valAx>
        <c:axId val="3927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