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31755"/>
        <c:axId val="47392996"/>
      </c:barChart>
      <c:catAx>
        <c:axId val="823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96"/>
        <c:auto val="1"/>
        <c:lblAlgn val="ctr"/>
        <c:lblOffset val="100"/>
        <c:noMultiLvlLbl val="0"/>
      </c:catAx>
      <c:valAx>
        <c:axId val="473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24496"/>
        <c:axId val="85215191"/>
      </c:barChart>
      <c:catAx>
        <c:axId val="2102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91"/>
        <c:auto val="1"/>
        <c:lblAlgn val="ctr"/>
        <c:lblOffset val="100"/>
        <c:noMultiLvlLbl val="0"/>
      </c:catAx>
      <c:valAx>
        <c:axId val="852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41481"/>
        <c:axId val="3770578"/>
      </c:barChart>
      <c:catAx>
        <c:axId val="9344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8"/>
        <c:auto val="1"/>
        <c:lblAlgn val="ctr"/>
        <c:lblOffset val="100"/>
        <c:noMultiLvlLbl val="0"/>
      </c:catAx>
      <c:valAx>
        <c:axId val="37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1142"/>
        <c:axId val="4531404"/>
      </c:barChart>
      <c:catAx>
        <c:axId val="8105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04"/>
        <c:auto val="1"/>
        <c:lblAlgn val="ctr"/>
        <c:lblOffset val="100"/>
        <c:noMultiLvlLbl val="0"/>
      </c:catAx>
      <c:valAx>
        <c:axId val="45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1002"/>
        <c:axId val="71346182"/>
      </c:barChart>
      <c:catAx>
        <c:axId val="338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182"/>
        <c:auto val="1"/>
        <c:lblAlgn val="ctr"/>
        <c:lblOffset val="100"/>
        <c:noMultiLvlLbl val="0"/>
      </c:catAx>
      <c:valAx>
        <c:axId val="713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9641"/>
        <c:axId val="29936444"/>
      </c:barChart>
      <c:catAx>
        <c:axId val="773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444"/>
        <c:auto val="1"/>
        <c:lblAlgn val="ctr"/>
        <c:lblOffset val="100"/>
        <c:noMultiLvlLbl val="0"/>
      </c:catAx>
      <c:valAx>
        <c:axId val="299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0943"/>
        <c:axId val="49142711"/>
      </c:barChart>
      <c:catAx>
        <c:axId val="1963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711"/>
        <c:auto val="1"/>
        <c:lblAlgn val="ctr"/>
        <c:lblOffset val="100"/>
        <c:noMultiLvlLbl val="0"/>
      </c:catAx>
      <c:valAx>
        <c:axId val="491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58255"/>
        <c:axId val="34105733"/>
      </c:barChart>
      <c:catAx>
        <c:axId val="877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733"/>
        <c:auto val="1"/>
        <c:lblAlgn val="ctr"/>
        <c:lblOffset val="100"/>
        <c:noMultiLvlLbl val="0"/>
      </c:catAx>
      <c:valAx>
        <c:axId val="341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54816"/>
        <c:axId val="44477323"/>
      </c:barChart>
      <c:catAx>
        <c:axId val="7635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23"/>
        <c:auto val="1"/>
        <c:lblAlgn val="ctr"/>
        <c:lblOffset val="100"/>
        <c:noMultiLvlLbl val="0"/>
      </c:catAx>
      <c:valAx>
        <c:axId val="444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3578"/>
        <c:axId val="66786832"/>
      </c:barChart>
      <c:catAx>
        <c:axId val="624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832"/>
        <c:auto val="1"/>
        <c:lblAlgn val="ctr"/>
        <c:lblOffset val="100"/>
        <c:noMultiLvlLbl val="0"/>
      </c:catAx>
      <c:valAx>
        <c:axId val="667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96225"/>
        <c:axId val="53898613"/>
      </c:barChart>
      <c:catAx>
        <c:axId val="411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613"/>
        <c:auto val="1"/>
        <c:lblAlgn val="ctr"/>
        <c:lblOffset val="100"/>
        <c:noMultiLvlLbl val="0"/>
      </c:catAx>
      <c:valAx>
        <c:axId val="538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9516"/>
        <c:axId val="23647288"/>
      </c:barChart>
      <c:catAx>
        <c:axId val="961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288"/>
        <c:auto val="1"/>
        <c:lblAlgn val="ctr"/>
        <c:lblOffset val="100"/>
        <c:noMultiLvlLbl val="0"/>
      </c:catAx>
      <c:valAx>
        <c:axId val="236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0520"/>
        <c:axId val="15278635"/>
      </c:barChart>
      <c:catAx>
        <c:axId val="198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635"/>
        <c:auto val="1"/>
        <c:lblAlgn val="ctr"/>
        <c:lblOffset val="100"/>
        <c:noMultiLvlLbl val="0"/>
      </c:catAx>
      <c:valAx>
        <c:axId val="152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15968"/>
        <c:axId val="32178147"/>
      </c:barChart>
      <c:catAx>
        <c:axId val="3911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47"/>
        <c:auto val="1"/>
        <c:lblAlgn val="ctr"/>
        <c:lblOffset val="100"/>
        <c:noMultiLvlLbl val="0"/>
      </c:catAx>
      <c:valAx>
        <c:axId val="321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05156"/>
        <c:axId val="57296654"/>
      </c:barChart>
      <c:catAx>
        <c:axId val="218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654"/>
        <c:auto val="1"/>
        <c:lblAlgn val="ctr"/>
        <c:lblOffset val="100"/>
        <c:noMultiLvlLbl val="0"/>
      </c:catAx>
      <c:valAx>
        <c:axId val="5729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57082"/>
        <c:axId val="33851591"/>
      </c:barChart>
      <c:catAx>
        <c:axId val="646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91"/>
        <c:auto val="1"/>
        <c:lblAlgn val="ctr"/>
        <c:lblOffset val="100"/>
        <c:noMultiLvlLbl val="0"/>
      </c:catAx>
      <c:valAx>
        <c:axId val="338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26502"/>
        <c:axId val="97549914"/>
      </c:barChart>
      <c:catAx>
        <c:axId val="161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914"/>
        <c:auto val="1"/>
        <c:lblAlgn val="ctr"/>
        <c:lblOffset val="100"/>
        <c:noMultiLvlLbl val="0"/>
      </c:catAx>
      <c:valAx>
        <c:axId val="975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8666"/>
        <c:axId val="39099643"/>
      </c:barChart>
      <c:catAx>
        <c:axId val="2045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43"/>
        <c:auto val="1"/>
        <c:lblAlgn val="ctr"/>
        <c:lblOffset val="100"/>
        <c:noMultiLvlLbl val="0"/>
      </c:catAx>
      <c:valAx>
        <c:axId val="390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