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16124"/>
        <c:axId val="2176218"/>
      </c:scatterChart>
      <c:valAx>
        <c:axId val="7291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18"/>
        <c:crossesAt val="0"/>
        <c:crossBetween val="midCat"/>
      </c:valAx>
      <c:valAx>
        <c:axId val="217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92442"/>
        <c:axId val="29120956"/>
      </c:scatterChart>
      <c:valAx>
        <c:axId val="6699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956"/>
        <c:crossesAt val="0"/>
        <c:crossBetween val="midCat"/>
      </c:valAx>
      <c:valAx>
        <c:axId val="2912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83233"/>
        <c:axId val="98521732"/>
      </c:scatterChart>
      <c:valAx>
        <c:axId val="2368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732"/>
        <c:crossesAt val="0"/>
        <c:crossBetween val="midCat"/>
      </c:valAx>
      <c:valAx>
        <c:axId val="9852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89587"/>
        <c:axId val="89328248"/>
      </c:scatterChart>
      <c:valAx>
        <c:axId val="3598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248"/>
        <c:crossesAt val="0"/>
        <c:crossBetween val="midCat"/>
      </c:valAx>
      <c:valAx>
        <c:axId val="89328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