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6028"/>
        <c:axId val="38380971"/>
      </c:barChart>
      <c:catAx>
        <c:axId val="415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71"/>
        <c:auto val="1"/>
        <c:lblAlgn val="ctr"/>
        <c:lblOffset val="100"/>
        <c:noMultiLvlLbl val="0"/>
      </c:catAx>
      <c:valAx>
        <c:axId val="383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76549"/>
        <c:axId val="37682578"/>
      </c:barChart>
      <c:catAx>
        <c:axId val="424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78"/>
        <c:auto val="1"/>
        <c:lblAlgn val="ctr"/>
        <c:lblOffset val="100"/>
        <c:noMultiLvlLbl val="0"/>
      </c:catAx>
      <c:valAx>
        <c:axId val="376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523"/>
        <c:axId val="95378760"/>
      </c:barChart>
      <c:catAx>
        <c:axId val="62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60"/>
        <c:auto val="1"/>
        <c:lblAlgn val="ctr"/>
        <c:lblOffset val="100"/>
        <c:noMultiLvlLbl val="0"/>
      </c:catAx>
      <c:valAx>
        <c:axId val="953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04131"/>
        <c:axId val="46489546"/>
      </c:barChart>
      <c:catAx>
        <c:axId val="399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46"/>
        <c:auto val="1"/>
        <c:lblAlgn val="ctr"/>
        <c:lblOffset val="100"/>
        <c:noMultiLvlLbl val="0"/>
      </c:catAx>
      <c:valAx>
        <c:axId val="464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50416"/>
        <c:axId val="35072736"/>
      </c:barChart>
      <c:catAx>
        <c:axId val="495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36"/>
        <c:auto val="1"/>
        <c:lblAlgn val="ctr"/>
        <c:lblOffset val="100"/>
        <c:noMultiLvlLbl val="0"/>
      </c:catAx>
      <c:valAx>
        <c:axId val="350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19030"/>
        <c:axId val="35833322"/>
      </c:barChart>
      <c:catAx>
        <c:axId val="125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22"/>
        <c:auto val="1"/>
        <c:lblAlgn val="ctr"/>
        <c:lblOffset val="100"/>
        <c:noMultiLvlLbl val="0"/>
      </c:catAx>
      <c:valAx>
        <c:axId val="358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9351"/>
        <c:axId val="78675428"/>
      </c:barChart>
      <c:catAx>
        <c:axId val="993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428"/>
        <c:auto val="1"/>
        <c:lblAlgn val="ctr"/>
        <c:lblOffset val="100"/>
        <c:noMultiLvlLbl val="0"/>
      </c:catAx>
      <c:valAx>
        <c:axId val="786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73024"/>
        <c:axId val="50655424"/>
      </c:barChart>
      <c:catAx>
        <c:axId val="248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24"/>
        <c:auto val="1"/>
        <c:lblAlgn val="ctr"/>
        <c:lblOffset val="100"/>
        <c:noMultiLvlLbl val="0"/>
      </c:catAx>
      <c:valAx>
        <c:axId val="506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5509"/>
        <c:axId val="91407949"/>
      </c:barChart>
      <c:catAx>
        <c:axId val="874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49"/>
        <c:auto val="1"/>
        <c:lblAlgn val="ctr"/>
        <c:lblOffset val="100"/>
        <c:noMultiLvlLbl val="0"/>
      </c:catAx>
      <c:valAx>
        <c:axId val="914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0738"/>
        <c:axId val="13618957"/>
      </c:barChart>
      <c:catAx>
        <c:axId val="517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57"/>
        <c:auto val="1"/>
        <c:lblAlgn val="ctr"/>
        <c:lblOffset val="100"/>
        <c:noMultiLvlLbl val="0"/>
      </c:catAx>
      <c:valAx>
        <c:axId val="136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2657"/>
        <c:axId val="55610850"/>
      </c:barChart>
      <c:catAx>
        <c:axId val="903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50"/>
        <c:auto val="1"/>
        <c:lblAlgn val="ctr"/>
        <c:lblOffset val="100"/>
        <c:noMultiLvlLbl val="0"/>
      </c:catAx>
      <c:valAx>
        <c:axId val="556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7982"/>
        <c:axId val="63160447"/>
      </c:barChart>
      <c:catAx>
        <c:axId val="770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47"/>
        <c:auto val="1"/>
        <c:lblAlgn val="ctr"/>
        <c:lblOffset val="100"/>
        <c:noMultiLvlLbl val="0"/>
      </c:catAx>
      <c:valAx>
        <c:axId val="631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8398"/>
        <c:axId val="5375940"/>
      </c:barChart>
      <c:catAx>
        <c:axId val="77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40"/>
        <c:auto val="1"/>
        <c:lblAlgn val="ctr"/>
        <c:lblOffset val="100"/>
        <c:noMultiLvlLbl val="0"/>
      </c:catAx>
      <c:valAx>
        <c:axId val="53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5100"/>
        <c:axId val="99888248"/>
      </c:barChart>
      <c:catAx>
        <c:axId val="244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248"/>
        <c:auto val="1"/>
        <c:lblAlgn val="ctr"/>
        <c:lblOffset val="100"/>
        <c:noMultiLvlLbl val="0"/>
      </c:catAx>
      <c:valAx>
        <c:axId val="998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62181"/>
        <c:axId val="52610675"/>
      </c:barChart>
      <c:catAx>
        <c:axId val="367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675"/>
        <c:auto val="1"/>
        <c:lblAlgn val="ctr"/>
        <c:lblOffset val="100"/>
        <c:noMultiLvlLbl val="0"/>
      </c:catAx>
      <c:valAx>
        <c:axId val="526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0391"/>
        <c:axId val="83093072"/>
      </c:barChart>
      <c:catAx>
        <c:axId val="95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072"/>
        <c:auto val="1"/>
        <c:lblAlgn val="ctr"/>
        <c:lblOffset val="100"/>
        <c:noMultiLvlLbl val="0"/>
      </c:catAx>
      <c:valAx>
        <c:axId val="830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96881"/>
        <c:axId val="20091105"/>
      </c:barChart>
      <c:catAx>
        <c:axId val="166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105"/>
        <c:auto val="1"/>
        <c:lblAlgn val="ctr"/>
        <c:lblOffset val="100"/>
        <c:noMultiLvlLbl val="0"/>
      </c:catAx>
      <c:valAx>
        <c:axId val="200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68107"/>
        <c:axId val="70313995"/>
      </c:barChart>
      <c:catAx>
        <c:axId val="146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995"/>
        <c:auto val="1"/>
        <c:lblAlgn val="ctr"/>
        <c:lblOffset val="100"/>
        <c:noMultiLvlLbl val="0"/>
      </c:catAx>
      <c:valAx>
        <c:axId val="703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