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42082"/>
        <c:axId val="5728830"/>
      </c:scatterChart>
      <c:valAx>
        <c:axId val="2594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30"/>
        <c:crossesAt val="0"/>
        <c:crossBetween val="midCat"/>
      </c:valAx>
      <c:valAx>
        <c:axId val="572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71537"/>
        <c:axId val="32431425"/>
      </c:scatterChart>
      <c:valAx>
        <c:axId val="3407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425"/>
        <c:crossesAt val="0"/>
        <c:crossBetween val="midCat"/>
      </c:valAx>
      <c:valAx>
        <c:axId val="3243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20572"/>
        <c:axId val="85841348"/>
      </c:scatterChart>
      <c:valAx>
        <c:axId val="1202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348"/>
        <c:crossesAt val="0"/>
        <c:crossBetween val="midCat"/>
      </c:valAx>
      <c:valAx>
        <c:axId val="8584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7861"/>
        <c:axId val="71098835"/>
      </c:scatterChart>
      <c:valAx>
        <c:axId val="625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835"/>
        <c:crossesAt val="0"/>
        <c:crossBetween val="midCat"/>
      </c:valAx>
      <c:valAx>
        <c:axId val="7109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