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09834"/>
        <c:axId val="88398078"/>
      </c:barChart>
      <c:catAx>
        <c:axId val="9809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8078"/>
        <c:auto val="1"/>
        <c:lblAlgn val="ctr"/>
        <c:lblOffset val="100"/>
        <c:noMultiLvlLbl val="0"/>
      </c:catAx>
      <c:valAx>
        <c:axId val="8839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967140"/>
        <c:axId val="65509683"/>
      </c:barChart>
      <c:catAx>
        <c:axId val="71967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9683"/>
        <c:auto val="1"/>
        <c:lblAlgn val="ctr"/>
        <c:lblOffset val="100"/>
        <c:noMultiLvlLbl val="0"/>
      </c:catAx>
      <c:valAx>
        <c:axId val="65509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7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747575"/>
        <c:axId val="64443374"/>
      </c:barChart>
      <c:catAx>
        <c:axId val="84747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3374"/>
        <c:auto val="1"/>
        <c:lblAlgn val="ctr"/>
        <c:lblOffset val="100"/>
        <c:noMultiLvlLbl val="0"/>
      </c:catAx>
      <c:valAx>
        <c:axId val="6444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7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861846"/>
        <c:axId val="73865738"/>
      </c:barChart>
      <c:catAx>
        <c:axId val="87861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5738"/>
        <c:auto val="1"/>
        <c:lblAlgn val="ctr"/>
        <c:lblOffset val="100"/>
        <c:noMultiLvlLbl val="0"/>
      </c:catAx>
      <c:valAx>
        <c:axId val="7386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1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041181"/>
        <c:axId val="38565310"/>
      </c:barChart>
      <c:catAx>
        <c:axId val="90041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5310"/>
        <c:auto val="1"/>
        <c:lblAlgn val="ctr"/>
        <c:lblOffset val="100"/>
        <c:noMultiLvlLbl val="0"/>
      </c:catAx>
      <c:valAx>
        <c:axId val="3856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1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239322"/>
        <c:axId val="32844515"/>
      </c:barChart>
      <c:catAx>
        <c:axId val="39239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4515"/>
        <c:auto val="1"/>
        <c:lblAlgn val="ctr"/>
        <c:lblOffset val="100"/>
        <c:noMultiLvlLbl val="0"/>
      </c:catAx>
      <c:valAx>
        <c:axId val="3284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9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153088"/>
        <c:axId val="6370156"/>
      </c:barChart>
      <c:catAx>
        <c:axId val="23153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156"/>
        <c:auto val="1"/>
        <c:lblAlgn val="ctr"/>
        <c:lblOffset val="100"/>
        <c:noMultiLvlLbl val="0"/>
      </c:catAx>
      <c:valAx>
        <c:axId val="637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3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420644"/>
        <c:axId val="5077722"/>
      </c:barChart>
      <c:catAx>
        <c:axId val="45420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722"/>
        <c:auto val="1"/>
        <c:lblAlgn val="ctr"/>
        <c:lblOffset val="100"/>
        <c:noMultiLvlLbl val="0"/>
      </c:catAx>
      <c:valAx>
        <c:axId val="5077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0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40662"/>
        <c:axId val="4821723"/>
      </c:barChart>
      <c:catAx>
        <c:axId val="9040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723"/>
        <c:auto val="1"/>
        <c:lblAlgn val="ctr"/>
        <c:lblOffset val="100"/>
        <c:noMultiLvlLbl val="0"/>
      </c:catAx>
      <c:valAx>
        <c:axId val="482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22628"/>
        <c:axId val="46876599"/>
      </c:barChart>
      <c:catAx>
        <c:axId val="7722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6599"/>
        <c:auto val="1"/>
        <c:lblAlgn val="ctr"/>
        <c:lblOffset val="100"/>
        <c:noMultiLvlLbl val="0"/>
      </c:catAx>
      <c:valAx>
        <c:axId val="4687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396594"/>
        <c:axId val="59471659"/>
      </c:barChart>
      <c:catAx>
        <c:axId val="86396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1659"/>
        <c:auto val="1"/>
        <c:lblAlgn val="ctr"/>
        <c:lblOffset val="100"/>
        <c:noMultiLvlLbl val="0"/>
      </c:catAx>
      <c:valAx>
        <c:axId val="5947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6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257704"/>
        <c:axId val="4496575"/>
      </c:barChart>
      <c:catAx>
        <c:axId val="79257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575"/>
        <c:auto val="1"/>
        <c:lblAlgn val="ctr"/>
        <c:lblOffset val="100"/>
        <c:noMultiLvlLbl val="0"/>
      </c:catAx>
      <c:valAx>
        <c:axId val="449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7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392443"/>
        <c:axId val="80120433"/>
      </c:barChart>
      <c:catAx>
        <c:axId val="49392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0433"/>
        <c:auto val="1"/>
        <c:lblAlgn val="ctr"/>
        <c:lblOffset val="100"/>
        <c:noMultiLvlLbl val="0"/>
      </c:catAx>
      <c:valAx>
        <c:axId val="80120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2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33424"/>
        <c:axId val="44438032"/>
      </c:barChart>
      <c:catAx>
        <c:axId val="2733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8032"/>
        <c:auto val="1"/>
        <c:lblAlgn val="ctr"/>
        <c:lblOffset val="100"/>
        <c:noMultiLvlLbl val="0"/>
      </c:catAx>
      <c:valAx>
        <c:axId val="44438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580044"/>
        <c:axId val="41400122"/>
      </c:barChart>
      <c:catAx>
        <c:axId val="41580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0122"/>
        <c:auto val="1"/>
        <c:lblAlgn val="ctr"/>
        <c:lblOffset val="100"/>
        <c:noMultiLvlLbl val="0"/>
      </c:catAx>
      <c:valAx>
        <c:axId val="4140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0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779062"/>
        <c:axId val="47166618"/>
      </c:barChart>
      <c:catAx>
        <c:axId val="97779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6618"/>
        <c:auto val="1"/>
        <c:lblAlgn val="ctr"/>
        <c:lblOffset val="100"/>
        <c:noMultiLvlLbl val="0"/>
      </c:catAx>
      <c:valAx>
        <c:axId val="4716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9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540118"/>
        <c:axId val="35774385"/>
      </c:barChart>
      <c:catAx>
        <c:axId val="96540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4385"/>
        <c:auto val="1"/>
        <c:lblAlgn val="ctr"/>
        <c:lblOffset val="100"/>
        <c:noMultiLvlLbl val="0"/>
      </c:catAx>
      <c:valAx>
        <c:axId val="3577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0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58570"/>
        <c:axId val="94282911"/>
      </c:barChart>
      <c:catAx>
        <c:axId val="1558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2911"/>
        <c:auto val="1"/>
        <c:lblAlgn val="ctr"/>
        <c:lblOffset val="100"/>
        <c:noMultiLvlLbl val="0"/>
      </c:catAx>
      <c:valAx>
        <c:axId val="9428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