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62703"/>
        <c:axId val="79490034"/>
      </c:barChart>
      <c:catAx>
        <c:axId val="2316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034"/>
        <c:auto val="1"/>
        <c:lblAlgn val="ctr"/>
        <c:lblOffset val="100"/>
        <c:noMultiLvlLbl val="0"/>
      </c:catAx>
      <c:valAx>
        <c:axId val="7949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62621"/>
        <c:axId val="34077184"/>
      </c:barChart>
      <c:catAx>
        <c:axId val="8156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184"/>
        <c:auto val="1"/>
        <c:lblAlgn val="ctr"/>
        <c:lblOffset val="100"/>
        <c:noMultiLvlLbl val="0"/>
      </c:catAx>
      <c:valAx>
        <c:axId val="3407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36787"/>
        <c:axId val="16136014"/>
      </c:barChart>
      <c:catAx>
        <c:axId val="3263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014"/>
        <c:auto val="1"/>
        <c:lblAlgn val="ctr"/>
        <c:lblOffset val="100"/>
        <c:noMultiLvlLbl val="0"/>
      </c:catAx>
      <c:valAx>
        <c:axId val="1613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02879"/>
        <c:axId val="16253826"/>
      </c:barChart>
      <c:catAx>
        <c:axId val="5110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826"/>
        <c:auto val="1"/>
        <c:lblAlgn val="ctr"/>
        <c:lblOffset val="100"/>
        <c:noMultiLvlLbl val="0"/>
      </c:catAx>
      <c:valAx>
        <c:axId val="162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59242"/>
        <c:axId val="14796314"/>
      </c:barChart>
      <c:catAx>
        <c:axId val="3355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314"/>
        <c:auto val="1"/>
        <c:lblAlgn val="ctr"/>
        <c:lblOffset val="100"/>
        <c:noMultiLvlLbl val="0"/>
      </c:catAx>
      <c:valAx>
        <c:axId val="1479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18664"/>
        <c:axId val="72596178"/>
      </c:barChart>
      <c:catAx>
        <c:axId val="1511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178"/>
        <c:auto val="1"/>
        <c:lblAlgn val="ctr"/>
        <c:lblOffset val="100"/>
        <c:noMultiLvlLbl val="0"/>
      </c:catAx>
      <c:valAx>
        <c:axId val="7259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74974"/>
        <c:axId val="90344128"/>
      </c:barChart>
      <c:catAx>
        <c:axId val="2007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128"/>
        <c:auto val="1"/>
        <c:lblAlgn val="ctr"/>
        <c:lblOffset val="100"/>
        <c:noMultiLvlLbl val="0"/>
      </c:catAx>
      <c:valAx>
        <c:axId val="9034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10753"/>
        <c:axId val="96395404"/>
      </c:barChart>
      <c:catAx>
        <c:axId val="3151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404"/>
        <c:auto val="1"/>
        <c:lblAlgn val="ctr"/>
        <c:lblOffset val="100"/>
        <c:noMultiLvlLbl val="0"/>
      </c:catAx>
      <c:valAx>
        <c:axId val="9639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72517"/>
        <c:axId val="64959537"/>
      </c:barChart>
      <c:catAx>
        <c:axId val="9147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537"/>
        <c:auto val="1"/>
        <c:lblAlgn val="ctr"/>
        <c:lblOffset val="100"/>
        <c:noMultiLvlLbl val="0"/>
      </c:catAx>
      <c:valAx>
        <c:axId val="6495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78809"/>
        <c:axId val="10603038"/>
      </c:barChart>
      <c:catAx>
        <c:axId val="3207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038"/>
        <c:auto val="1"/>
        <c:lblAlgn val="ctr"/>
        <c:lblOffset val="100"/>
        <c:noMultiLvlLbl val="0"/>
      </c:catAx>
      <c:valAx>
        <c:axId val="1060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35926"/>
        <c:axId val="35910628"/>
      </c:barChart>
      <c:catAx>
        <c:axId val="5383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628"/>
        <c:auto val="1"/>
        <c:lblAlgn val="ctr"/>
        <c:lblOffset val="100"/>
        <c:noMultiLvlLbl val="0"/>
      </c:catAx>
      <c:valAx>
        <c:axId val="3591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80317"/>
        <c:axId val="14586011"/>
      </c:barChart>
      <c:catAx>
        <c:axId val="4858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011"/>
        <c:auto val="1"/>
        <c:lblAlgn val="ctr"/>
        <c:lblOffset val="100"/>
        <c:noMultiLvlLbl val="0"/>
      </c:catAx>
      <c:valAx>
        <c:axId val="1458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90747"/>
        <c:axId val="34240378"/>
      </c:barChart>
      <c:catAx>
        <c:axId val="4199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378"/>
        <c:auto val="1"/>
        <c:lblAlgn val="ctr"/>
        <c:lblOffset val="100"/>
        <c:noMultiLvlLbl val="0"/>
      </c:catAx>
      <c:valAx>
        <c:axId val="3424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50493"/>
        <c:axId val="49111788"/>
      </c:barChart>
      <c:catAx>
        <c:axId val="6275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788"/>
        <c:auto val="1"/>
        <c:lblAlgn val="ctr"/>
        <c:lblOffset val="100"/>
        <c:noMultiLvlLbl val="0"/>
      </c:catAx>
      <c:valAx>
        <c:axId val="4911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79805"/>
        <c:axId val="81150185"/>
      </c:barChart>
      <c:catAx>
        <c:axId val="4397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185"/>
        <c:auto val="1"/>
        <c:lblAlgn val="ctr"/>
        <c:lblOffset val="100"/>
        <c:noMultiLvlLbl val="0"/>
      </c:catAx>
      <c:valAx>
        <c:axId val="8115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28146"/>
        <c:axId val="38141278"/>
      </c:barChart>
      <c:catAx>
        <c:axId val="1712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278"/>
        <c:auto val="1"/>
        <c:lblAlgn val="ctr"/>
        <c:lblOffset val="100"/>
        <c:noMultiLvlLbl val="0"/>
      </c:catAx>
      <c:valAx>
        <c:axId val="3814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31119"/>
        <c:axId val="76938035"/>
      </c:barChart>
      <c:catAx>
        <c:axId val="4653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035"/>
        <c:auto val="1"/>
        <c:lblAlgn val="ctr"/>
        <c:lblOffset val="100"/>
        <c:noMultiLvlLbl val="0"/>
      </c:catAx>
      <c:valAx>
        <c:axId val="7693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21433"/>
        <c:axId val="20994187"/>
      </c:barChart>
      <c:catAx>
        <c:axId val="4012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187"/>
        <c:auto val="1"/>
        <c:lblAlgn val="ctr"/>
        <c:lblOffset val="100"/>
        <c:noMultiLvlLbl val="0"/>
      </c:catAx>
      <c:valAx>
        <c:axId val="2099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