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8291"/>
        <c:axId val="77972128"/>
      </c:scatterChart>
      <c:valAx>
        <c:axId val="3868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128"/>
        <c:crossesAt val="0"/>
        <c:crossBetween val="midCat"/>
      </c:valAx>
      <c:valAx>
        <c:axId val="7797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71005"/>
        <c:axId val="28409769"/>
      </c:scatterChart>
      <c:valAx>
        <c:axId val="9037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769"/>
        <c:crossesAt val="0"/>
        <c:crossBetween val="midCat"/>
      </c:valAx>
      <c:valAx>
        <c:axId val="2840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70452"/>
        <c:axId val="74758962"/>
      </c:scatterChart>
      <c:valAx>
        <c:axId val="7647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962"/>
        <c:crossesAt val="0"/>
        <c:crossBetween val="midCat"/>
      </c:valAx>
      <c:valAx>
        <c:axId val="7475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04507"/>
        <c:axId val="78614802"/>
      </c:scatterChart>
      <c:valAx>
        <c:axId val="4580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802"/>
        <c:crossesAt val="0"/>
        <c:crossBetween val="midCat"/>
      </c:valAx>
      <c:valAx>
        <c:axId val="7861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