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877727"/>
        <c:axId val="23173906"/>
      </c:barChart>
      <c:catAx>
        <c:axId val="6487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3906"/>
        <c:auto val="1"/>
        <c:lblAlgn val="ctr"/>
        <c:lblOffset val="100"/>
        <c:noMultiLvlLbl val="0"/>
      </c:catAx>
      <c:valAx>
        <c:axId val="2317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356758"/>
        <c:axId val="34069702"/>
      </c:barChart>
      <c:catAx>
        <c:axId val="3935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9702"/>
        <c:auto val="1"/>
        <c:lblAlgn val="ctr"/>
        <c:lblOffset val="100"/>
        <c:noMultiLvlLbl val="0"/>
      </c:catAx>
      <c:valAx>
        <c:axId val="3406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366627"/>
        <c:axId val="91228202"/>
      </c:barChart>
      <c:catAx>
        <c:axId val="7436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8202"/>
        <c:auto val="1"/>
        <c:lblAlgn val="ctr"/>
        <c:lblOffset val="100"/>
        <c:noMultiLvlLbl val="0"/>
      </c:catAx>
      <c:valAx>
        <c:axId val="9122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80379"/>
        <c:axId val="75628301"/>
      </c:barChart>
      <c:catAx>
        <c:axId val="2998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301"/>
        <c:auto val="1"/>
        <c:lblAlgn val="ctr"/>
        <c:lblOffset val="100"/>
        <c:noMultiLvlLbl val="0"/>
      </c:catAx>
      <c:valAx>
        <c:axId val="7562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776056"/>
        <c:axId val="5243640"/>
      </c:barChart>
      <c:catAx>
        <c:axId val="7677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640"/>
        <c:auto val="1"/>
        <c:lblAlgn val="ctr"/>
        <c:lblOffset val="100"/>
        <c:noMultiLvlLbl val="0"/>
      </c:catAx>
      <c:valAx>
        <c:axId val="524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15395"/>
        <c:axId val="90091709"/>
      </c:barChart>
      <c:catAx>
        <c:axId val="5281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709"/>
        <c:auto val="1"/>
        <c:lblAlgn val="ctr"/>
        <c:lblOffset val="100"/>
        <c:noMultiLvlLbl val="0"/>
      </c:catAx>
      <c:valAx>
        <c:axId val="9009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88141"/>
        <c:axId val="73304311"/>
      </c:barChart>
      <c:catAx>
        <c:axId val="3238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4311"/>
        <c:auto val="1"/>
        <c:lblAlgn val="ctr"/>
        <c:lblOffset val="100"/>
        <c:noMultiLvlLbl val="0"/>
      </c:catAx>
      <c:valAx>
        <c:axId val="7330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773123"/>
        <c:axId val="90069173"/>
      </c:barChart>
      <c:catAx>
        <c:axId val="4177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9173"/>
        <c:auto val="1"/>
        <c:lblAlgn val="ctr"/>
        <c:lblOffset val="100"/>
        <c:noMultiLvlLbl val="0"/>
      </c:catAx>
      <c:valAx>
        <c:axId val="9006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798105"/>
        <c:axId val="94636412"/>
      </c:barChart>
      <c:catAx>
        <c:axId val="9279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6412"/>
        <c:auto val="1"/>
        <c:lblAlgn val="ctr"/>
        <c:lblOffset val="100"/>
        <c:noMultiLvlLbl val="0"/>
      </c:catAx>
      <c:valAx>
        <c:axId val="9463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4393"/>
        <c:axId val="12861064"/>
      </c:barChart>
      <c:catAx>
        <c:axId val="679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1064"/>
        <c:auto val="1"/>
        <c:lblAlgn val="ctr"/>
        <c:lblOffset val="100"/>
        <c:noMultiLvlLbl val="0"/>
      </c:catAx>
      <c:valAx>
        <c:axId val="1286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518157"/>
        <c:axId val="79316510"/>
      </c:barChart>
      <c:catAx>
        <c:axId val="9951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6510"/>
        <c:auto val="1"/>
        <c:lblAlgn val="ctr"/>
        <c:lblOffset val="100"/>
        <c:noMultiLvlLbl val="0"/>
      </c:catAx>
      <c:valAx>
        <c:axId val="7931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21258"/>
        <c:axId val="75929261"/>
      </c:barChart>
      <c:catAx>
        <c:axId val="5802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261"/>
        <c:auto val="1"/>
        <c:lblAlgn val="ctr"/>
        <c:lblOffset val="100"/>
        <c:noMultiLvlLbl val="0"/>
      </c:catAx>
      <c:valAx>
        <c:axId val="7592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63717"/>
        <c:axId val="50629584"/>
      </c:barChart>
      <c:catAx>
        <c:axId val="876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9584"/>
        <c:auto val="1"/>
        <c:lblAlgn val="ctr"/>
        <c:lblOffset val="100"/>
        <c:noMultiLvlLbl val="0"/>
      </c:catAx>
      <c:valAx>
        <c:axId val="5062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93341"/>
        <c:axId val="34662417"/>
      </c:barChart>
      <c:catAx>
        <c:axId val="4609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417"/>
        <c:auto val="1"/>
        <c:lblAlgn val="ctr"/>
        <c:lblOffset val="100"/>
        <c:noMultiLvlLbl val="0"/>
      </c:catAx>
      <c:valAx>
        <c:axId val="3466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087817"/>
        <c:axId val="80075170"/>
      </c:barChart>
      <c:catAx>
        <c:axId val="7408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5170"/>
        <c:auto val="1"/>
        <c:lblAlgn val="ctr"/>
        <c:lblOffset val="100"/>
        <c:noMultiLvlLbl val="0"/>
      </c:catAx>
      <c:valAx>
        <c:axId val="8007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122988"/>
        <c:axId val="15935461"/>
      </c:barChart>
      <c:catAx>
        <c:axId val="7512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461"/>
        <c:auto val="1"/>
        <c:lblAlgn val="ctr"/>
        <c:lblOffset val="100"/>
        <c:noMultiLvlLbl val="0"/>
      </c:catAx>
      <c:valAx>
        <c:axId val="1593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68633"/>
        <c:axId val="40047993"/>
      </c:barChart>
      <c:catAx>
        <c:axId val="6336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7993"/>
        <c:auto val="1"/>
        <c:lblAlgn val="ctr"/>
        <c:lblOffset val="100"/>
        <c:noMultiLvlLbl val="0"/>
      </c:catAx>
      <c:valAx>
        <c:axId val="4004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772669"/>
        <c:axId val="47300018"/>
      </c:barChart>
      <c:catAx>
        <c:axId val="5677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018"/>
        <c:auto val="1"/>
        <c:lblAlgn val="ctr"/>
        <c:lblOffset val="100"/>
        <c:noMultiLvlLbl val="0"/>
      </c:catAx>
      <c:valAx>
        <c:axId val="4730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