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30698"/>
        <c:axId val="4360063"/>
      </c:scatterChart>
      <c:valAx>
        <c:axId val="6853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63"/>
        <c:crossesAt val="0"/>
        <c:crossBetween val="midCat"/>
      </c:valAx>
      <c:valAx>
        <c:axId val="436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9543"/>
        <c:axId val="32399778"/>
      </c:scatterChart>
      <c:valAx>
        <c:axId val="7262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778"/>
        <c:crossesAt val="0"/>
        <c:crossBetween val="midCat"/>
      </c:valAx>
      <c:valAx>
        <c:axId val="3239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21179"/>
        <c:axId val="71207497"/>
      </c:scatterChart>
      <c:valAx>
        <c:axId val="1092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497"/>
        <c:crossesAt val="0"/>
        <c:crossBetween val="midCat"/>
      </c:valAx>
      <c:valAx>
        <c:axId val="7120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10342"/>
        <c:axId val="2154754"/>
      </c:scatterChart>
      <c:valAx>
        <c:axId val="9671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54"/>
        <c:crossesAt val="0"/>
        <c:crossBetween val="midCat"/>
      </c:valAx>
      <c:valAx>
        <c:axId val="215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