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62169"/>
        <c:axId val="51451327"/>
      </c:barChart>
      <c:catAx>
        <c:axId val="5686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327"/>
        <c:auto val="1"/>
        <c:lblAlgn val="ctr"/>
        <c:lblOffset val="100"/>
        <c:noMultiLvlLbl val="0"/>
      </c:catAx>
      <c:valAx>
        <c:axId val="514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18028"/>
        <c:axId val="17319640"/>
      </c:barChart>
      <c:catAx>
        <c:axId val="274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640"/>
        <c:auto val="1"/>
        <c:lblAlgn val="ctr"/>
        <c:lblOffset val="100"/>
        <c:noMultiLvlLbl val="0"/>
      </c:catAx>
      <c:valAx>
        <c:axId val="173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59702"/>
        <c:axId val="7591014"/>
      </c:barChart>
      <c:catAx>
        <c:axId val="4495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14"/>
        <c:auto val="1"/>
        <c:lblAlgn val="ctr"/>
        <c:lblOffset val="100"/>
        <c:noMultiLvlLbl val="0"/>
      </c:catAx>
      <c:valAx>
        <c:axId val="75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70826"/>
        <c:axId val="64367178"/>
      </c:barChart>
      <c:catAx>
        <c:axId val="2837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178"/>
        <c:auto val="1"/>
        <c:lblAlgn val="ctr"/>
        <c:lblOffset val="100"/>
        <c:noMultiLvlLbl val="0"/>
      </c:catAx>
      <c:valAx>
        <c:axId val="643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40633"/>
        <c:axId val="12595463"/>
      </c:barChart>
      <c:catAx>
        <c:axId val="2354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463"/>
        <c:auto val="1"/>
        <c:lblAlgn val="ctr"/>
        <c:lblOffset val="100"/>
        <c:noMultiLvlLbl val="0"/>
      </c:catAx>
      <c:valAx>
        <c:axId val="125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13973"/>
        <c:axId val="39865959"/>
      </c:barChart>
      <c:catAx>
        <c:axId val="6521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959"/>
        <c:auto val="1"/>
        <c:lblAlgn val="ctr"/>
        <c:lblOffset val="100"/>
        <c:noMultiLvlLbl val="0"/>
      </c:catAx>
      <c:valAx>
        <c:axId val="398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64886"/>
        <c:axId val="2606126"/>
      </c:barChart>
      <c:catAx>
        <c:axId val="3866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26"/>
        <c:auto val="1"/>
        <c:lblAlgn val="ctr"/>
        <c:lblOffset val="100"/>
        <c:noMultiLvlLbl val="0"/>
      </c:catAx>
      <c:valAx>
        <c:axId val="26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44648"/>
        <c:axId val="33338312"/>
      </c:barChart>
      <c:catAx>
        <c:axId val="8184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312"/>
        <c:auto val="1"/>
        <c:lblAlgn val="ctr"/>
        <c:lblOffset val="100"/>
        <c:noMultiLvlLbl val="0"/>
      </c:catAx>
      <c:valAx>
        <c:axId val="333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70180"/>
        <c:axId val="26960096"/>
      </c:barChart>
      <c:catAx>
        <c:axId val="9567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096"/>
        <c:auto val="1"/>
        <c:lblAlgn val="ctr"/>
        <c:lblOffset val="100"/>
        <c:noMultiLvlLbl val="0"/>
      </c:catAx>
      <c:valAx>
        <c:axId val="269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25067"/>
        <c:axId val="64025973"/>
      </c:barChart>
      <c:catAx>
        <c:axId val="1572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973"/>
        <c:auto val="1"/>
        <c:lblAlgn val="ctr"/>
        <c:lblOffset val="100"/>
        <c:noMultiLvlLbl val="0"/>
      </c:catAx>
      <c:valAx>
        <c:axId val="640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55937"/>
        <c:axId val="96535680"/>
      </c:barChart>
      <c:catAx>
        <c:axId val="5525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680"/>
        <c:auto val="1"/>
        <c:lblAlgn val="ctr"/>
        <c:lblOffset val="100"/>
        <c:noMultiLvlLbl val="0"/>
      </c:catAx>
      <c:valAx>
        <c:axId val="9653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7597"/>
        <c:axId val="91767327"/>
      </c:barChart>
      <c:catAx>
        <c:axId val="3163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327"/>
        <c:auto val="1"/>
        <c:lblAlgn val="ctr"/>
        <c:lblOffset val="100"/>
        <c:noMultiLvlLbl val="0"/>
      </c:catAx>
      <c:valAx>
        <c:axId val="9176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76278"/>
        <c:axId val="62241436"/>
      </c:barChart>
      <c:catAx>
        <c:axId val="2297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436"/>
        <c:auto val="1"/>
        <c:lblAlgn val="ctr"/>
        <c:lblOffset val="100"/>
        <c:noMultiLvlLbl val="0"/>
      </c:catAx>
      <c:valAx>
        <c:axId val="622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34343"/>
        <c:axId val="46781040"/>
      </c:barChart>
      <c:catAx>
        <c:axId val="918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040"/>
        <c:auto val="1"/>
        <c:lblAlgn val="ctr"/>
        <c:lblOffset val="100"/>
        <c:noMultiLvlLbl val="0"/>
      </c:catAx>
      <c:valAx>
        <c:axId val="467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88603"/>
        <c:axId val="3575340"/>
      </c:barChart>
      <c:catAx>
        <c:axId val="9918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40"/>
        <c:auto val="1"/>
        <c:lblAlgn val="ctr"/>
        <c:lblOffset val="100"/>
        <c:noMultiLvlLbl val="0"/>
      </c:catAx>
      <c:valAx>
        <c:axId val="35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29864"/>
        <c:axId val="52800599"/>
      </c:barChart>
      <c:catAx>
        <c:axId val="7402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599"/>
        <c:auto val="1"/>
        <c:lblAlgn val="ctr"/>
        <c:lblOffset val="100"/>
        <c:noMultiLvlLbl val="0"/>
      </c:catAx>
      <c:valAx>
        <c:axId val="528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62854"/>
        <c:axId val="43158439"/>
      </c:barChart>
      <c:catAx>
        <c:axId val="7266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439"/>
        <c:auto val="1"/>
        <c:lblAlgn val="ctr"/>
        <c:lblOffset val="100"/>
        <c:noMultiLvlLbl val="0"/>
      </c:catAx>
      <c:valAx>
        <c:axId val="431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74275"/>
        <c:axId val="4055702"/>
      </c:barChart>
      <c:catAx>
        <c:axId val="1797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02"/>
        <c:auto val="1"/>
        <c:lblAlgn val="ctr"/>
        <c:lblOffset val="100"/>
        <c:noMultiLvlLbl val="0"/>
      </c:catAx>
      <c:valAx>
        <c:axId val="40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