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833166"/>
        <c:axId val="14219388"/>
      </c:scatterChart>
      <c:valAx>
        <c:axId val="52833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9388"/>
        <c:crossesAt val="0"/>
        <c:crossBetween val="midCat"/>
      </c:valAx>
      <c:valAx>
        <c:axId val="14219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3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384261"/>
        <c:axId val="33706607"/>
      </c:scatterChart>
      <c:valAx>
        <c:axId val="83384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6607"/>
        <c:crossesAt val="0"/>
        <c:crossBetween val="midCat"/>
      </c:valAx>
      <c:valAx>
        <c:axId val="33706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4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870780"/>
        <c:axId val="48051204"/>
      </c:scatterChart>
      <c:valAx>
        <c:axId val="38870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1204"/>
        <c:crossesAt val="0"/>
        <c:crossBetween val="midCat"/>
      </c:valAx>
      <c:valAx>
        <c:axId val="48051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0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175765"/>
        <c:axId val="52154089"/>
      </c:scatterChart>
      <c:valAx>
        <c:axId val="61175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4089"/>
        <c:crossesAt val="0"/>
        <c:crossBetween val="midCat"/>
      </c:valAx>
      <c:valAx>
        <c:axId val="52154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5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