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70203"/>
        <c:axId val="20555944"/>
      </c:scatterChart>
      <c:valAx>
        <c:axId val="4167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944"/>
        <c:crossesAt val="0"/>
        <c:crossBetween val="midCat"/>
      </c:valAx>
      <c:valAx>
        <c:axId val="2055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11469"/>
        <c:axId val="92191803"/>
      </c:scatterChart>
      <c:valAx>
        <c:axId val="87911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803"/>
        <c:crossesAt val="0"/>
        <c:crossBetween val="midCat"/>
      </c:valAx>
      <c:valAx>
        <c:axId val="9219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81955"/>
        <c:axId val="14779763"/>
      </c:scatterChart>
      <c:valAx>
        <c:axId val="9618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763"/>
        <c:crossesAt val="0"/>
        <c:crossBetween val="midCat"/>
      </c:valAx>
      <c:valAx>
        <c:axId val="1477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39279"/>
        <c:axId val="68934211"/>
      </c:scatterChart>
      <c:valAx>
        <c:axId val="1453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211"/>
        <c:crossesAt val="0"/>
        <c:crossBetween val="midCat"/>
      </c:valAx>
      <c:valAx>
        <c:axId val="6893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