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3394"/>
        <c:axId val="37667479"/>
      </c:barChart>
      <c:catAx>
        <c:axId val="745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479"/>
        <c:auto val="1"/>
        <c:lblAlgn val="ctr"/>
        <c:lblOffset val="100"/>
        <c:noMultiLvlLbl val="0"/>
      </c:catAx>
      <c:valAx>
        <c:axId val="376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2506"/>
        <c:axId val="10897675"/>
      </c:barChart>
      <c:catAx>
        <c:axId val="237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75"/>
        <c:auto val="1"/>
        <c:lblAlgn val="ctr"/>
        <c:lblOffset val="100"/>
        <c:noMultiLvlLbl val="0"/>
      </c:catAx>
      <c:valAx>
        <c:axId val="108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9548"/>
        <c:axId val="62032367"/>
      </c:barChart>
      <c:catAx>
        <c:axId val="855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367"/>
        <c:auto val="1"/>
        <c:lblAlgn val="ctr"/>
        <c:lblOffset val="100"/>
        <c:noMultiLvlLbl val="0"/>
      </c:catAx>
      <c:valAx>
        <c:axId val="620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90827"/>
        <c:axId val="14067979"/>
      </c:barChart>
      <c:catAx>
        <c:axId val="635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79"/>
        <c:auto val="1"/>
        <c:lblAlgn val="ctr"/>
        <c:lblOffset val="100"/>
        <c:noMultiLvlLbl val="0"/>
      </c:catAx>
      <c:valAx>
        <c:axId val="140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1370"/>
        <c:axId val="94786482"/>
      </c:barChart>
      <c:catAx>
        <c:axId val="823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482"/>
        <c:auto val="1"/>
        <c:lblAlgn val="ctr"/>
        <c:lblOffset val="100"/>
        <c:noMultiLvlLbl val="0"/>
      </c:catAx>
      <c:valAx>
        <c:axId val="947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57604"/>
        <c:axId val="21272609"/>
      </c:barChart>
      <c:catAx>
        <c:axId val="849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609"/>
        <c:auto val="1"/>
        <c:lblAlgn val="ctr"/>
        <c:lblOffset val="100"/>
        <c:noMultiLvlLbl val="0"/>
      </c:catAx>
      <c:valAx>
        <c:axId val="212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5417"/>
        <c:axId val="79482181"/>
      </c:barChart>
      <c:catAx>
        <c:axId val="595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181"/>
        <c:auto val="1"/>
        <c:lblAlgn val="ctr"/>
        <c:lblOffset val="100"/>
        <c:noMultiLvlLbl val="0"/>
      </c:catAx>
      <c:valAx>
        <c:axId val="794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4067"/>
        <c:axId val="17935705"/>
      </c:barChart>
      <c:catAx>
        <c:axId val="924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705"/>
        <c:auto val="1"/>
        <c:lblAlgn val="ctr"/>
        <c:lblOffset val="100"/>
        <c:noMultiLvlLbl val="0"/>
      </c:catAx>
      <c:valAx>
        <c:axId val="179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7408"/>
        <c:axId val="57796529"/>
      </c:barChart>
      <c:catAx>
        <c:axId val="237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529"/>
        <c:auto val="1"/>
        <c:lblAlgn val="ctr"/>
        <c:lblOffset val="100"/>
        <c:noMultiLvlLbl val="0"/>
      </c:catAx>
      <c:valAx>
        <c:axId val="577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7193"/>
        <c:axId val="81031140"/>
      </c:barChart>
      <c:catAx>
        <c:axId val="328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40"/>
        <c:auto val="1"/>
        <c:lblAlgn val="ctr"/>
        <c:lblOffset val="100"/>
        <c:noMultiLvlLbl val="0"/>
      </c:catAx>
      <c:valAx>
        <c:axId val="810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9967"/>
        <c:axId val="67115827"/>
      </c:barChart>
      <c:catAx>
        <c:axId val="467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27"/>
        <c:auto val="1"/>
        <c:lblAlgn val="ctr"/>
        <c:lblOffset val="100"/>
        <c:noMultiLvlLbl val="0"/>
      </c:catAx>
      <c:valAx>
        <c:axId val="671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2171"/>
        <c:axId val="84941887"/>
      </c:barChart>
      <c:catAx>
        <c:axId val="337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887"/>
        <c:auto val="1"/>
        <c:lblAlgn val="ctr"/>
        <c:lblOffset val="100"/>
        <c:noMultiLvlLbl val="0"/>
      </c:catAx>
      <c:valAx>
        <c:axId val="849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371"/>
        <c:axId val="50201098"/>
      </c:barChart>
      <c:catAx>
        <c:axId val="52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98"/>
        <c:auto val="1"/>
        <c:lblAlgn val="ctr"/>
        <c:lblOffset val="100"/>
        <c:noMultiLvlLbl val="0"/>
      </c:catAx>
      <c:valAx>
        <c:axId val="502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12690"/>
        <c:axId val="58820202"/>
      </c:barChart>
      <c:catAx>
        <c:axId val="553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02"/>
        <c:auto val="1"/>
        <c:lblAlgn val="ctr"/>
        <c:lblOffset val="100"/>
        <c:noMultiLvlLbl val="0"/>
      </c:catAx>
      <c:valAx>
        <c:axId val="588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6301"/>
        <c:axId val="55859169"/>
      </c:barChart>
      <c:catAx>
        <c:axId val="608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169"/>
        <c:auto val="1"/>
        <c:lblAlgn val="ctr"/>
        <c:lblOffset val="100"/>
        <c:noMultiLvlLbl val="0"/>
      </c:catAx>
      <c:valAx>
        <c:axId val="558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8676"/>
        <c:axId val="81137030"/>
      </c:barChart>
      <c:catAx>
        <c:axId val="858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30"/>
        <c:auto val="1"/>
        <c:lblAlgn val="ctr"/>
        <c:lblOffset val="100"/>
        <c:noMultiLvlLbl val="0"/>
      </c:catAx>
      <c:valAx>
        <c:axId val="811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8414"/>
        <c:axId val="24430541"/>
      </c:barChart>
      <c:catAx>
        <c:axId val="813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541"/>
        <c:auto val="1"/>
        <c:lblAlgn val="ctr"/>
        <c:lblOffset val="100"/>
        <c:noMultiLvlLbl val="0"/>
      </c:catAx>
      <c:valAx>
        <c:axId val="244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6770"/>
        <c:axId val="43158786"/>
      </c:barChart>
      <c:catAx>
        <c:axId val="307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86"/>
        <c:auto val="1"/>
        <c:lblAlgn val="ctr"/>
        <c:lblOffset val="100"/>
        <c:noMultiLvlLbl val="0"/>
      </c:catAx>
      <c:valAx>
        <c:axId val="431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