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48966"/>
        <c:axId val="14267343"/>
      </c:scatterChart>
      <c:valAx>
        <c:axId val="9014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43"/>
        <c:crossesAt val="0"/>
        <c:crossBetween val="midCat"/>
      </c:valAx>
      <c:valAx>
        <c:axId val="1426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62020"/>
        <c:axId val="64120435"/>
      </c:scatterChart>
      <c:valAx>
        <c:axId val="3346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435"/>
        <c:crossesAt val="0"/>
        <c:crossBetween val="midCat"/>
      </c:valAx>
      <c:valAx>
        <c:axId val="6412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87207"/>
        <c:axId val="6874338"/>
      </c:scatterChart>
      <c:valAx>
        <c:axId val="7888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38"/>
        <c:crossesAt val="0"/>
        <c:crossBetween val="midCat"/>
      </c:valAx>
      <c:valAx>
        <c:axId val="687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18175"/>
        <c:axId val="87937713"/>
      </c:scatterChart>
      <c:valAx>
        <c:axId val="4781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713"/>
        <c:crossesAt val="0"/>
        <c:crossBetween val="midCat"/>
      </c:valAx>
      <c:valAx>
        <c:axId val="8793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