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10961"/>
        <c:axId val="31735442"/>
      </c:barChart>
      <c:catAx>
        <c:axId val="797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442"/>
        <c:auto val="1"/>
        <c:lblAlgn val="ctr"/>
        <c:lblOffset val="100"/>
        <c:noMultiLvlLbl val="0"/>
      </c:catAx>
      <c:valAx>
        <c:axId val="317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58724"/>
        <c:axId val="55271086"/>
      </c:barChart>
      <c:catAx>
        <c:axId val="9435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86"/>
        <c:auto val="1"/>
        <c:lblAlgn val="ctr"/>
        <c:lblOffset val="100"/>
        <c:noMultiLvlLbl val="0"/>
      </c:catAx>
      <c:valAx>
        <c:axId val="552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26557"/>
        <c:axId val="21229974"/>
      </c:barChart>
      <c:catAx>
        <c:axId val="754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974"/>
        <c:auto val="1"/>
        <c:lblAlgn val="ctr"/>
        <c:lblOffset val="100"/>
        <c:noMultiLvlLbl val="0"/>
      </c:catAx>
      <c:valAx>
        <c:axId val="212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9031"/>
        <c:axId val="22547158"/>
      </c:barChart>
      <c:catAx>
        <c:axId val="693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58"/>
        <c:auto val="1"/>
        <c:lblAlgn val="ctr"/>
        <c:lblOffset val="100"/>
        <c:noMultiLvlLbl val="0"/>
      </c:catAx>
      <c:valAx>
        <c:axId val="225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4514"/>
        <c:axId val="3274636"/>
      </c:barChart>
      <c:catAx>
        <c:axId val="114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36"/>
        <c:auto val="1"/>
        <c:lblAlgn val="ctr"/>
        <c:lblOffset val="100"/>
        <c:noMultiLvlLbl val="0"/>
      </c:catAx>
      <c:valAx>
        <c:axId val="32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10696"/>
        <c:axId val="4661233"/>
      </c:barChart>
      <c:catAx>
        <c:axId val="690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33"/>
        <c:auto val="1"/>
        <c:lblAlgn val="ctr"/>
        <c:lblOffset val="100"/>
        <c:noMultiLvlLbl val="0"/>
      </c:catAx>
      <c:valAx>
        <c:axId val="46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603"/>
        <c:axId val="96832211"/>
      </c:barChart>
      <c:catAx>
        <c:axId val="77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11"/>
        <c:auto val="1"/>
        <c:lblAlgn val="ctr"/>
        <c:lblOffset val="100"/>
        <c:noMultiLvlLbl val="0"/>
      </c:catAx>
      <c:valAx>
        <c:axId val="968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6869"/>
        <c:axId val="25470774"/>
      </c:barChart>
      <c:catAx>
        <c:axId val="9436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774"/>
        <c:auto val="1"/>
        <c:lblAlgn val="ctr"/>
        <c:lblOffset val="100"/>
        <c:noMultiLvlLbl val="0"/>
      </c:catAx>
      <c:valAx>
        <c:axId val="254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49306"/>
        <c:axId val="9290608"/>
      </c:barChart>
      <c:catAx>
        <c:axId val="1874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08"/>
        <c:auto val="1"/>
        <c:lblAlgn val="ctr"/>
        <c:lblOffset val="100"/>
        <c:noMultiLvlLbl val="0"/>
      </c:catAx>
      <c:valAx>
        <c:axId val="92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1385"/>
        <c:axId val="38784647"/>
      </c:barChart>
      <c:catAx>
        <c:axId val="104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47"/>
        <c:auto val="1"/>
        <c:lblAlgn val="ctr"/>
        <c:lblOffset val="100"/>
        <c:noMultiLvlLbl val="0"/>
      </c:catAx>
      <c:valAx>
        <c:axId val="387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92767"/>
        <c:axId val="85663555"/>
      </c:barChart>
      <c:catAx>
        <c:axId val="2969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555"/>
        <c:auto val="1"/>
        <c:lblAlgn val="ctr"/>
        <c:lblOffset val="100"/>
        <c:noMultiLvlLbl val="0"/>
      </c:catAx>
      <c:valAx>
        <c:axId val="856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5744"/>
        <c:axId val="26041290"/>
      </c:barChart>
      <c:catAx>
        <c:axId val="640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90"/>
        <c:auto val="1"/>
        <c:lblAlgn val="ctr"/>
        <c:lblOffset val="100"/>
        <c:noMultiLvlLbl val="0"/>
      </c:catAx>
      <c:valAx>
        <c:axId val="260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36322"/>
        <c:axId val="73645332"/>
      </c:barChart>
      <c:catAx>
        <c:axId val="278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332"/>
        <c:auto val="1"/>
        <c:lblAlgn val="ctr"/>
        <c:lblOffset val="100"/>
        <c:noMultiLvlLbl val="0"/>
      </c:catAx>
      <c:valAx>
        <c:axId val="736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67665"/>
        <c:axId val="57658008"/>
      </c:barChart>
      <c:catAx>
        <c:axId val="792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08"/>
        <c:auto val="1"/>
        <c:lblAlgn val="ctr"/>
        <c:lblOffset val="100"/>
        <c:noMultiLvlLbl val="0"/>
      </c:catAx>
      <c:valAx>
        <c:axId val="576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842"/>
        <c:axId val="63351814"/>
      </c:barChart>
      <c:catAx>
        <c:axId val="95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814"/>
        <c:auto val="1"/>
        <c:lblAlgn val="ctr"/>
        <c:lblOffset val="100"/>
        <c:noMultiLvlLbl val="0"/>
      </c:catAx>
      <c:valAx>
        <c:axId val="633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43757"/>
        <c:axId val="91185122"/>
      </c:barChart>
      <c:catAx>
        <c:axId val="735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122"/>
        <c:auto val="1"/>
        <c:lblAlgn val="ctr"/>
        <c:lblOffset val="100"/>
        <c:noMultiLvlLbl val="0"/>
      </c:catAx>
      <c:valAx>
        <c:axId val="911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62181"/>
        <c:axId val="160493"/>
      </c:barChart>
      <c:catAx>
        <c:axId val="732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3"/>
        <c:auto val="1"/>
        <c:lblAlgn val="ctr"/>
        <c:lblOffset val="100"/>
        <c:noMultiLvlLbl val="0"/>
      </c:catAx>
      <c:valAx>
        <c:axId val="1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44527"/>
        <c:axId val="34505942"/>
      </c:barChart>
      <c:catAx>
        <c:axId val="212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942"/>
        <c:auto val="1"/>
        <c:lblAlgn val="ctr"/>
        <c:lblOffset val="100"/>
        <c:noMultiLvlLbl val="0"/>
      </c:catAx>
      <c:valAx>
        <c:axId val="3450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