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42333"/>
        <c:axId val="86365461"/>
      </c:barChart>
      <c:catAx>
        <c:axId val="145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61"/>
        <c:auto val="1"/>
        <c:lblAlgn val="ctr"/>
        <c:lblOffset val="100"/>
        <c:noMultiLvlLbl val="0"/>
      </c:catAx>
      <c:valAx>
        <c:axId val="863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5148"/>
        <c:axId val="65245274"/>
      </c:barChart>
      <c:catAx>
        <c:axId val="424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274"/>
        <c:auto val="1"/>
        <c:lblAlgn val="ctr"/>
        <c:lblOffset val="100"/>
        <c:noMultiLvlLbl val="0"/>
      </c:catAx>
      <c:valAx>
        <c:axId val="652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53723"/>
        <c:axId val="91756443"/>
      </c:barChart>
      <c:catAx>
        <c:axId val="3445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443"/>
        <c:auto val="1"/>
        <c:lblAlgn val="ctr"/>
        <c:lblOffset val="100"/>
        <c:noMultiLvlLbl val="0"/>
      </c:catAx>
      <c:valAx>
        <c:axId val="917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28649"/>
        <c:axId val="46989866"/>
      </c:barChart>
      <c:catAx>
        <c:axId val="418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66"/>
        <c:auto val="1"/>
        <c:lblAlgn val="ctr"/>
        <c:lblOffset val="100"/>
        <c:noMultiLvlLbl val="0"/>
      </c:catAx>
      <c:valAx>
        <c:axId val="469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8759"/>
        <c:axId val="99337324"/>
      </c:barChart>
      <c:catAx>
        <c:axId val="992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324"/>
        <c:auto val="1"/>
        <c:lblAlgn val="ctr"/>
        <c:lblOffset val="100"/>
        <c:noMultiLvlLbl val="0"/>
      </c:catAx>
      <c:valAx>
        <c:axId val="993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2976"/>
        <c:axId val="34577358"/>
      </c:barChart>
      <c:catAx>
        <c:axId val="648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58"/>
        <c:auto val="1"/>
        <c:lblAlgn val="ctr"/>
        <c:lblOffset val="100"/>
        <c:noMultiLvlLbl val="0"/>
      </c:catAx>
      <c:valAx>
        <c:axId val="345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2704"/>
        <c:axId val="47505769"/>
      </c:barChart>
      <c:catAx>
        <c:axId val="863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769"/>
        <c:auto val="1"/>
        <c:lblAlgn val="ctr"/>
        <c:lblOffset val="100"/>
        <c:noMultiLvlLbl val="0"/>
      </c:catAx>
      <c:valAx>
        <c:axId val="475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8167"/>
        <c:axId val="57346325"/>
      </c:barChart>
      <c:catAx>
        <c:axId val="467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325"/>
        <c:auto val="1"/>
        <c:lblAlgn val="ctr"/>
        <c:lblOffset val="100"/>
        <c:noMultiLvlLbl val="0"/>
      </c:catAx>
      <c:valAx>
        <c:axId val="573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4514"/>
        <c:axId val="50801530"/>
      </c:barChart>
      <c:catAx>
        <c:axId val="708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530"/>
        <c:auto val="1"/>
        <c:lblAlgn val="ctr"/>
        <c:lblOffset val="100"/>
        <c:noMultiLvlLbl val="0"/>
      </c:catAx>
      <c:valAx>
        <c:axId val="508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7500"/>
        <c:axId val="57145855"/>
      </c:barChart>
      <c:catAx>
        <c:axId val="918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855"/>
        <c:auto val="1"/>
        <c:lblAlgn val="ctr"/>
        <c:lblOffset val="100"/>
        <c:noMultiLvlLbl val="0"/>
      </c:catAx>
      <c:valAx>
        <c:axId val="571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66551"/>
        <c:axId val="17168205"/>
      </c:barChart>
      <c:catAx>
        <c:axId val="584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205"/>
        <c:auto val="1"/>
        <c:lblAlgn val="ctr"/>
        <c:lblOffset val="100"/>
        <c:noMultiLvlLbl val="0"/>
      </c:catAx>
      <c:valAx>
        <c:axId val="171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1625"/>
        <c:axId val="14664486"/>
      </c:barChart>
      <c:catAx>
        <c:axId val="129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486"/>
        <c:auto val="1"/>
        <c:lblAlgn val="ctr"/>
        <c:lblOffset val="100"/>
        <c:noMultiLvlLbl val="0"/>
      </c:catAx>
      <c:valAx>
        <c:axId val="146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7344"/>
        <c:axId val="89765327"/>
      </c:barChart>
      <c:catAx>
        <c:axId val="180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27"/>
        <c:auto val="1"/>
        <c:lblAlgn val="ctr"/>
        <c:lblOffset val="100"/>
        <c:noMultiLvlLbl val="0"/>
      </c:catAx>
      <c:valAx>
        <c:axId val="897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91966"/>
        <c:axId val="91203427"/>
      </c:barChart>
      <c:catAx>
        <c:axId val="266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427"/>
        <c:auto val="1"/>
        <c:lblAlgn val="ctr"/>
        <c:lblOffset val="100"/>
        <c:noMultiLvlLbl val="0"/>
      </c:catAx>
      <c:valAx>
        <c:axId val="912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0413"/>
        <c:axId val="90905583"/>
      </c:barChart>
      <c:catAx>
        <c:axId val="854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583"/>
        <c:auto val="1"/>
        <c:lblAlgn val="ctr"/>
        <c:lblOffset val="100"/>
        <c:noMultiLvlLbl val="0"/>
      </c:catAx>
      <c:valAx>
        <c:axId val="909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01396"/>
        <c:axId val="12058225"/>
      </c:barChart>
      <c:catAx>
        <c:axId val="558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25"/>
        <c:auto val="1"/>
        <c:lblAlgn val="ctr"/>
        <c:lblOffset val="100"/>
        <c:noMultiLvlLbl val="0"/>
      </c:catAx>
      <c:valAx>
        <c:axId val="120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80599"/>
        <c:axId val="85216518"/>
      </c:barChart>
      <c:catAx>
        <c:axId val="209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18"/>
        <c:auto val="1"/>
        <c:lblAlgn val="ctr"/>
        <c:lblOffset val="100"/>
        <c:noMultiLvlLbl val="0"/>
      </c:catAx>
      <c:valAx>
        <c:axId val="852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67285"/>
        <c:axId val="1289527"/>
      </c:barChart>
      <c:catAx>
        <c:axId val="181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7"/>
        <c:auto val="1"/>
        <c:lblAlgn val="ctr"/>
        <c:lblOffset val="100"/>
        <c:noMultiLvlLbl val="0"/>
      </c:catAx>
      <c:valAx>
        <c:axId val="12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