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58179"/>
        <c:axId val="17290349"/>
      </c:scatterChart>
      <c:valAx>
        <c:axId val="35358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349"/>
        <c:crossesAt val="0"/>
        <c:crossBetween val="midCat"/>
      </c:valAx>
      <c:valAx>
        <c:axId val="17290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97385"/>
        <c:axId val="14138793"/>
      </c:scatterChart>
      <c:valAx>
        <c:axId val="21097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793"/>
        <c:crossesAt val="0"/>
        <c:crossBetween val="midCat"/>
      </c:valAx>
      <c:valAx>
        <c:axId val="14138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49495"/>
        <c:axId val="56457497"/>
      </c:scatterChart>
      <c:valAx>
        <c:axId val="67549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497"/>
        <c:crossesAt val="0"/>
        <c:crossBetween val="midCat"/>
      </c:valAx>
      <c:valAx>
        <c:axId val="56457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93428"/>
        <c:axId val="8637452"/>
      </c:scatterChart>
      <c:valAx>
        <c:axId val="8159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52"/>
        <c:crossesAt val="0"/>
        <c:crossBetween val="midCat"/>
      </c:valAx>
      <c:valAx>
        <c:axId val="8637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