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20554"/>
        <c:axId val="98020170"/>
      </c:barChart>
      <c:catAx>
        <c:axId val="576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170"/>
        <c:auto val="1"/>
        <c:lblAlgn val="ctr"/>
        <c:lblOffset val="100"/>
        <c:noMultiLvlLbl val="0"/>
      </c:catAx>
      <c:valAx>
        <c:axId val="980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4232"/>
        <c:axId val="1478027"/>
      </c:barChart>
      <c:catAx>
        <c:axId val="225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7"/>
        <c:auto val="1"/>
        <c:lblAlgn val="ctr"/>
        <c:lblOffset val="100"/>
        <c:noMultiLvlLbl val="0"/>
      </c:catAx>
      <c:valAx>
        <c:axId val="14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89763"/>
        <c:axId val="92841579"/>
      </c:barChart>
      <c:catAx>
        <c:axId val="241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79"/>
        <c:auto val="1"/>
        <c:lblAlgn val="ctr"/>
        <c:lblOffset val="100"/>
        <c:noMultiLvlLbl val="0"/>
      </c:catAx>
      <c:valAx>
        <c:axId val="928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44669"/>
        <c:axId val="83035582"/>
      </c:barChart>
      <c:catAx>
        <c:axId val="143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582"/>
        <c:auto val="1"/>
        <c:lblAlgn val="ctr"/>
        <c:lblOffset val="100"/>
        <c:noMultiLvlLbl val="0"/>
      </c:catAx>
      <c:valAx>
        <c:axId val="830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9789"/>
        <c:axId val="86619571"/>
      </c:barChart>
      <c:catAx>
        <c:axId val="1785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71"/>
        <c:auto val="1"/>
        <c:lblAlgn val="ctr"/>
        <c:lblOffset val="100"/>
        <c:noMultiLvlLbl val="0"/>
      </c:catAx>
      <c:valAx>
        <c:axId val="866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41363"/>
        <c:axId val="96381916"/>
      </c:barChart>
      <c:catAx>
        <c:axId val="233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916"/>
        <c:auto val="1"/>
        <c:lblAlgn val="ctr"/>
        <c:lblOffset val="100"/>
        <c:noMultiLvlLbl val="0"/>
      </c:catAx>
      <c:valAx>
        <c:axId val="963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1421"/>
        <c:axId val="60235181"/>
      </c:barChart>
      <c:catAx>
        <c:axId val="361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181"/>
        <c:auto val="1"/>
        <c:lblAlgn val="ctr"/>
        <c:lblOffset val="100"/>
        <c:noMultiLvlLbl val="0"/>
      </c:catAx>
      <c:valAx>
        <c:axId val="602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93085"/>
        <c:axId val="58631350"/>
      </c:barChart>
      <c:catAx>
        <c:axId val="583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50"/>
        <c:auto val="1"/>
        <c:lblAlgn val="ctr"/>
        <c:lblOffset val="100"/>
        <c:noMultiLvlLbl val="0"/>
      </c:catAx>
      <c:valAx>
        <c:axId val="586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4945"/>
        <c:axId val="44724312"/>
      </c:barChart>
      <c:catAx>
        <c:axId val="726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12"/>
        <c:auto val="1"/>
        <c:lblAlgn val="ctr"/>
        <c:lblOffset val="100"/>
        <c:noMultiLvlLbl val="0"/>
      </c:catAx>
      <c:valAx>
        <c:axId val="447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2308"/>
        <c:axId val="81790851"/>
      </c:barChart>
      <c:catAx>
        <c:axId val="194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851"/>
        <c:auto val="1"/>
        <c:lblAlgn val="ctr"/>
        <c:lblOffset val="100"/>
        <c:noMultiLvlLbl val="0"/>
      </c:catAx>
      <c:valAx>
        <c:axId val="817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83279"/>
        <c:axId val="45001714"/>
      </c:barChart>
      <c:catAx>
        <c:axId val="294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714"/>
        <c:auto val="1"/>
        <c:lblAlgn val="ctr"/>
        <c:lblOffset val="100"/>
        <c:noMultiLvlLbl val="0"/>
      </c:catAx>
      <c:valAx>
        <c:axId val="450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358"/>
        <c:axId val="43673774"/>
      </c:barChart>
      <c:catAx>
        <c:axId val="58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774"/>
        <c:auto val="1"/>
        <c:lblAlgn val="ctr"/>
        <c:lblOffset val="100"/>
        <c:noMultiLvlLbl val="0"/>
      </c:catAx>
      <c:valAx>
        <c:axId val="436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2553"/>
        <c:axId val="44540276"/>
      </c:barChart>
      <c:catAx>
        <c:axId val="941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276"/>
        <c:auto val="1"/>
        <c:lblAlgn val="ctr"/>
        <c:lblOffset val="100"/>
        <c:noMultiLvlLbl val="0"/>
      </c:catAx>
      <c:valAx>
        <c:axId val="445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7015"/>
        <c:axId val="27853739"/>
      </c:barChart>
      <c:catAx>
        <c:axId val="126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739"/>
        <c:auto val="1"/>
        <c:lblAlgn val="ctr"/>
        <c:lblOffset val="100"/>
        <c:noMultiLvlLbl val="0"/>
      </c:catAx>
      <c:valAx>
        <c:axId val="278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43897"/>
        <c:axId val="21119379"/>
      </c:barChart>
      <c:catAx>
        <c:axId val="737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379"/>
        <c:auto val="1"/>
        <c:lblAlgn val="ctr"/>
        <c:lblOffset val="100"/>
        <c:noMultiLvlLbl val="0"/>
      </c:catAx>
      <c:valAx>
        <c:axId val="211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73334"/>
        <c:axId val="29037855"/>
      </c:barChart>
      <c:catAx>
        <c:axId val="262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855"/>
        <c:auto val="1"/>
        <c:lblAlgn val="ctr"/>
        <c:lblOffset val="100"/>
        <c:noMultiLvlLbl val="0"/>
      </c:catAx>
      <c:valAx>
        <c:axId val="290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15603"/>
        <c:axId val="67949578"/>
      </c:barChart>
      <c:catAx>
        <c:axId val="1421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578"/>
        <c:auto val="1"/>
        <c:lblAlgn val="ctr"/>
        <c:lblOffset val="100"/>
        <c:noMultiLvlLbl val="0"/>
      </c:catAx>
      <c:valAx>
        <c:axId val="679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38819"/>
        <c:axId val="6053807"/>
      </c:barChart>
      <c:catAx>
        <c:axId val="321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07"/>
        <c:auto val="1"/>
        <c:lblAlgn val="ctr"/>
        <c:lblOffset val="100"/>
        <c:noMultiLvlLbl val="0"/>
      </c:catAx>
      <c:valAx>
        <c:axId val="60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