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3797"/>
        <c:axId val="85846863"/>
      </c:scatterChart>
      <c:valAx>
        <c:axId val="4126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63"/>
        <c:crossesAt val="0"/>
        <c:crossBetween val="midCat"/>
      </c:valAx>
      <c:valAx>
        <c:axId val="8584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2177"/>
        <c:axId val="72778289"/>
      </c:scatterChart>
      <c:valAx>
        <c:axId val="1658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89"/>
        <c:crossesAt val="0"/>
        <c:crossBetween val="midCat"/>
      </c:valAx>
      <c:valAx>
        <c:axId val="7277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5551"/>
        <c:axId val="55773632"/>
      </c:scatterChart>
      <c:valAx>
        <c:axId val="3621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32"/>
        <c:crossesAt val="0"/>
        <c:crossBetween val="midCat"/>
      </c:valAx>
      <c:valAx>
        <c:axId val="5577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4779"/>
        <c:axId val="46952519"/>
      </c:scatterChart>
      <c:valAx>
        <c:axId val="3530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519"/>
        <c:crossesAt val="0"/>
        <c:crossBetween val="midCat"/>
      </c:valAx>
      <c:valAx>
        <c:axId val="4695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