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7723"/>
        <c:axId val="83296029"/>
      </c:scatterChart>
      <c:valAx>
        <c:axId val="5157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029"/>
        <c:crossesAt val="0"/>
        <c:crossBetween val="midCat"/>
      </c:valAx>
      <c:valAx>
        <c:axId val="83296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16929"/>
        <c:axId val="42098807"/>
      </c:scatterChart>
      <c:valAx>
        <c:axId val="4281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807"/>
        <c:crossesAt val="0"/>
        <c:crossBetween val="midCat"/>
      </c:valAx>
      <c:valAx>
        <c:axId val="42098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24701"/>
        <c:axId val="74408299"/>
      </c:scatterChart>
      <c:valAx>
        <c:axId val="69824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299"/>
        <c:crossesAt val="0"/>
        <c:crossBetween val="midCat"/>
      </c:valAx>
      <c:valAx>
        <c:axId val="74408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06903"/>
        <c:axId val="21083695"/>
      </c:scatterChart>
      <c:valAx>
        <c:axId val="13406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695"/>
        <c:crossesAt val="0"/>
        <c:crossBetween val="midCat"/>
      </c:valAx>
      <c:valAx>
        <c:axId val="2108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