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0080"/>
        <c:axId val="97301394"/>
      </c:barChart>
      <c:catAx>
        <c:axId val="800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94"/>
        <c:auto val="1"/>
        <c:lblAlgn val="ctr"/>
        <c:lblOffset val="100"/>
        <c:noMultiLvlLbl val="0"/>
      </c:catAx>
      <c:valAx>
        <c:axId val="97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34955"/>
        <c:axId val="74618954"/>
      </c:barChart>
      <c:catAx>
        <c:axId val="265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954"/>
        <c:auto val="1"/>
        <c:lblAlgn val="ctr"/>
        <c:lblOffset val="100"/>
        <c:noMultiLvlLbl val="0"/>
      </c:catAx>
      <c:valAx>
        <c:axId val="746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14058"/>
        <c:axId val="81076663"/>
      </c:barChart>
      <c:catAx>
        <c:axId val="176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63"/>
        <c:auto val="1"/>
        <c:lblAlgn val="ctr"/>
        <c:lblOffset val="100"/>
        <c:noMultiLvlLbl val="0"/>
      </c:catAx>
      <c:valAx>
        <c:axId val="810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1657"/>
        <c:axId val="75475036"/>
      </c:barChart>
      <c:catAx>
        <c:axId val="197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36"/>
        <c:auto val="1"/>
        <c:lblAlgn val="ctr"/>
        <c:lblOffset val="100"/>
        <c:noMultiLvlLbl val="0"/>
      </c:catAx>
      <c:valAx>
        <c:axId val="754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6576"/>
        <c:axId val="73954495"/>
      </c:barChart>
      <c:catAx>
        <c:axId val="432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95"/>
        <c:auto val="1"/>
        <c:lblAlgn val="ctr"/>
        <c:lblOffset val="100"/>
        <c:noMultiLvlLbl val="0"/>
      </c:catAx>
      <c:valAx>
        <c:axId val="739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534"/>
        <c:axId val="5757458"/>
      </c:barChart>
      <c:catAx>
        <c:axId val="10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8"/>
        <c:auto val="1"/>
        <c:lblAlgn val="ctr"/>
        <c:lblOffset val="100"/>
        <c:noMultiLvlLbl val="0"/>
      </c:catAx>
      <c:valAx>
        <c:axId val="57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5261"/>
        <c:axId val="56324345"/>
      </c:barChart>
      <c:catAx>
        <c:axId val="423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45"/>
        <c:auto val="1"/>
        <c:lblAlgn val="ctr"/>
        <c:lblOffset val="100"/>
        <c:noMultiLvlLbl val="0"/>
      </c:catAx>
      <c:valAx>
        <c:axId val="563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5657"/>
        <c:axId val="67135537"/>
      </c:barChart>
      <c:catAx>
        <c:axId val="1817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37"/>
        <c:auto val="1"/>
        <c:lblAlgn val="ctr"/>
        <c:lblOffset val="100"/>
        <c:noMultiLvlLbl val="0"/>
      </c:catAx>
      <c:valAx>
        <c:axId val="67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32"/>
        <c:axId val="10787494"/>
      </c:barChart>
      <c:catAx>
        <c:axId val="9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94"/>
        <c:auto val="1"/>
        <c:lblAlgn val="ctr"/>
        <c:lblOffset val="100"/>
        <c:noMultiLvlLbl val="0"/>
      </c:catAx>
      <c:valAx>
        <c:axId val="107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252"/>
        <c:axId val="86012583"/>
      </c:barChart>
      <c:catAx>
        <c:axId val="58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83"/>
        <c:auto val="1"/>
        <c:lblAlgn val="ctr"/>
        <c:lblOffset val="100"/>
        <c:noMultiLvlLbl val="0"/>
      </c:catAx>
      <c:valAx>
        <c:axId val="860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7180"/>
        <c:axId val="39616703"/>
      </c:barChart>
      <c:catAx>
        <c:axId val="346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03"/>
        <c:auto val="1"/>
        <c:lblAlgn val="ctr"/>
        <c:lblOffset val="100"/>
        <c:noMultiLvlLbl val="0"/>
      </c:catAx>
      <c:valAx>
        <c:axId val="396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7911"/>
        <c:axId val="53526603"/>
      </c:barChart>
      <c:catAx>
        <c:axId val="114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03"/>
        <c:auto val="1"/>
        <c:lblAlgn val="ctr"/>
        <c:lblOffset val="100"/>
        <c:noMultiLvlLbl val="0"/>
      </c:catAx>
      <c:valAx>
        <c:axId val="535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43418"/>
        <c:axId val="22428338"/>
      </c:barChart>
      <c:catAx>
        <c:axId val="115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338"/>
        <c:auto val="1"/>
        <c:lblAlgn val="ctr"/>
        <c:lblOffset val="100"/>
        <c:noMultiLvlLbl val="0"/>
      </c:catAx>
      <c:valAx>
        <c:axId val="224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6015"/>
        <c:axId val="47093227"/>
      </c:barChart>
      <c:catAx>
        <c:axId val="1328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27"/>
        <c:auto val="1"/>
        <c:lblAlgn val="ctr"/>
        <c:lblOffset val="100"/>
        <c:noMultiLvlLbl val="0"/>
      </c:catAx>
      <c:valAx>
        <c:axId val="470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69427"/>
        <c:axId val="17151005"/>
      </c:barChart>
      <c:catAx>
        <c:axId val="516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05"/>
        <c:auto val="1"/>
        <c:lblAlgn val="ctr"/>
        <c:lblOffset val="100"/>
        <c:noMultiLvlLbl val="0"/>
      </c:catAx>
      <c:valAx>
        <c:axId val="171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2116"/>
        <c:axId val="30585289"/>
      </c:barChart>
      <c:catAx>
        <c:axId val="223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89"/>
        <c:auto val="1"/>
        <c:lblAlgn val="ctr"/>
        <c:lblOffset val="100"/>
        <c:noMultiLvlLbl val="0"/>
      </c:catAx>
      <c:valAx>
        <c:axId val="305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9760"/>
        <c:axId val="94647882"/>
      </c:barChart>
      <c:catAx>
        <c:axId val="713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882"/>
        <c:auto val="1"/>
        <c:lblAlgn val="ctr"/>
        <c:lblOffset val="100"/>
        <c:noMultiLvlLbl val="0"/>
      </c:catAx>
      <c:valAx>
        <c:axId val="946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5983"/>
        <c:axId val="40025405"/>
      </c:barChart>
      <c:catAx>
        <c:axId val="8656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05"/>
        <c:auto val="1"/>
        <c:lblAlgn val="ctr"/>
        <c:lblOffset val="100"/>
        <c:noMultiLvlLbl val="0"/>
      </c:catAx>
      <c:valAx>
        <c:axId val="400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