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47740"/>
        <c:axId val="27764390"/>
      </c:scatterChart>
      <c:valAx>
        <c:axId val="1184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390"/>
        <c:crossesAt val="0"/>
        <c:crossBetween val="midCat"/>
      </c:valAx>
      <c:valAx>
        <c:axId val="2776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94585"/>
        <c:axId val="96406821"/>
      </c:scatterChart>
      <c:valAx>
        <c:axId val="8709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821"/>
        <c:crossesAt val="0"/>
        <c:crossBetween val="midCat"/>
      </c:valAx>
      <c:valAx>
        <c:axId val="9640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48269"/>
        <c:axId val="2496775"/>
      </c:scatterChart>
      <c:valAx>
        <c:axId val="2714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75"/>
        <c:crossesAt val="0"/>
        <c:crossBetween val="midCat"/>
      </c:valAx>
      <c:valAx>
        <c:axId val="249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52408"/>
        <c:axId val="91831786"/>
      </c:scatterChart>
      <c:valAx>
        <c:axId val="4015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786"/>
        <c:crossesAt val="0"/>
        <c:crossBetween val="midCat"/>
      </c:valAx>
      <c:valAx>
        <c:axId val="9183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