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18597"/>
        <c:axId val="5705475"/>
      </c:barChart>
      <c:catAx>
        <c:axId val="892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75"/>
        <c:auto val="1"/>
        <c:lblAlgn val="ctr"/>
        <c:lblOffset val="100"/>
        <c:noMultiLvlLbl val="0"/>
      </c:catAx>
      <c:valAx>
        <c:axId val="57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02794"/>
        <c:axId val="80251773"/>
      </c:barChart>
      <c:catAx>
        <c:axId val="529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773"/>
        <c:auto val="1"/>
        <c:lblAlgn val="ctr"/>
        <c:lblOffset val="100"/>
        <c:noMultiLvlLbl val="0"/>
      </c:catAx>
      <c:valAx>
        <c:axId val="802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27289"/>
        <c:axId val="99508597"/>
      </c:barChart>
      <c:catAx>
        <c:axId val="891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597"/>
        <c:auto val="1"/>
        <c:lblAlgn val="ctr"/>
        <c:lblOffset val="100"/>
        <c:noMultiLvlLbl val="0"/>
      </c:catAx>
      <c:valAx>
        <c:axId val="995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46542"/>
        <c:axId val="19841074"/>
      </c:barChart>
      <c:catAx>
        <c:axId val="556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074"/>
        <c:auto val="1"/>
        <c:lblAlgn val="ctr"/>
        <c:lblOffset val="100"/>
        <c:noMultiLvlLbl val="0"/>
      </c:catAx>
      <c:valAx>
        <c:axId val="198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30965"/>
        <c:axId val="62766354"/>
      </c:barChart>
      <c:catAx>
        <c:axId val="2253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54"/>
        <c:auto val="1"/>
        <c:lblAlgn val="ctr"/>
        <c:lblOffset val="100"/>
        <c:noMultiLvlLbl val="0"/>
      </c:catAx>
      <c:valAx>
        <c:axId val="627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16418"/>
        <c:axId val="16731123"/>
      </c:barChart>
      <c:catAx>
        <c:axId val="673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123"/>
        <c:auto val="1"/>
        <c:lblAlgn val="ctr"/>
        <c:lblOffset val="100"/>
        <c:noMultiLvlLbl val="0"/>
      </c:catAx>
      <c:valAx>
        <c:axId val="167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4679"/>
        <c:axId val="11760475"/>
      </c:barChart>
      <c:catAx>
        <c:axId val="635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475"/>
        <c:auto val="1"/>
        <c:lblAlgn val="ctr"/>
        <c:lblOffset val="100"/>
        <c:noMultiLvlLbl val="0"/>
      </c:catAx>
      <c:valAx>
        <c:axId val="1176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15751"/>
        <c:axId val="67799332"/>
      </c:barChart>
      <c:catAx>
        <c:axId val="8821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332"/>
        <c:auto val="1"/>
        <c:lblAlgn val="ctr"/>
        <c:lblOffset val="100"/>
        <c:noMultiLvlLbl val="0"/>
      </c:catAx>
      <c:valAx>
        <c:axId val="677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88610"/>
        <c:axId val="25043124"/>
      </c:barChart>
      <c:catAx>
        <c:axId val="636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124"/>
        <c:auto val="1"/>
        <c:lblAlgn val="ctr"/>
        <c:lblOffset val="100"/>
        <c:noMultiLvlLbl val="0"/>
      </c:catAx>
      <c:valAx>
        <c:axId val="250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88291"/>
        <c:axId val="48098200"/>
      </c:barChart>
      <c:catAx>
        <c:axId val="170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200"/>
        <c:auto val="1"/>
        <c:lblAlgn val="ctr"/>
        <c:lblOffset val="100"/>
        <c:noMultiLvlLbl val="0"/>
      </c:catAx>
      <c:valAx>
        <c:axId val="480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71864"/>
        <c:axId val="31695241"/>
      </c:barChart>
      <c:catAx>
        <c:axId val="976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241"/>
        <c:auto val="1"/>
        <c:lblAlgn val="ctr"/>
        <c:lblOffset val="100"/>
        <c:noMultiLvlLbl val="0"/>
      </c:catAx>
      <c:valAx>
        <c:axId val="316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3956"/>
        <c:axId val="3393890"/>
      </c:barChart>
      <c:catAx>
        <c:axId val="211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90"/>
        <c:auto val="1"/>
        <c:lblAlgn val="ctr"/>
        <c:lblOffset val="100"/>
        <c:noMultiLvlLbl val="0"/>
      </c:catAx>
      <c:valAx>
        <c:axId val="33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3147"/>
        <c:axId val="83569726"/>
      </c:barChart>
      <c:catAx>
        <c:axId val="288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726"/>
        <c:auto val="1"/>
        <c:lblAlgn val="ctr"/>
        <c:lblOffset val="100"/>
        <c:noMultiLvlLbl val="0"/>
      </c:catAx>
      <c:valAx>
        <c:axId val="835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11357"/>
        <c:axId val="36998115"/>
      </c:barChart>
      <c:catAx>
        <c:axId val="270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115"/>
        <c:auto val="1"/>
        <c:lblAlgn val="ctr"/>
        <c:lblOffset val="100"/>
        <c:noMultiLvlLbl val="0"/>
      </c:catAx>
      <c:valAx>
        <c:axId val="369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51135"/>
        <c:axId val="18612602"/>
      </c:barChart>
      <c:catAx>
        <c:axId val="619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602"/>
        <c:auto val="1"/>
        <c:lblAlgn val="ctr"/>
        <c:lblOffset val="100"/>
        <c:noMultiLvlLbl val="0"/>
      </c:catAx>
      <c:valAx>
        <c:axId val="186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71896"/>
        <c:axId val="7274058"/>
      </c:barChart>
      <c:catAx>
        <c:axId val="820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58"/>
        <c:auto val="1"/>
        <c:lblAlgn val="ctr"/>
        <c:lblOffset val="100"/>
        <c:noMultiLvlLbl val="0"/>
      </c:catAx>
      <c:valAx>
        <c:axId val="72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78302"/>
        <c:axId val="50291398"/>
      </c:barChart>
      <c:catAx>
        <c:axId val="4167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398"/>
        <c:auto val="1"/>
        <c:lblAlgn val="ctr"/>
        <c:lblOffset val="100"/>
        <c:noMultiLvlLbl val="0"/>
      </c:catAx>
      <c:valAx>
        <c:axId val="502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53947"/>
        <c:axId val="28551384"/>
      </c:barChart>
      <c:catAx>
        <c:axId val="155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384"/>
        <c:auto val="1"/>
        <c:lblAlgn val="ctr"/>
        <c:lblOffset val="100"/>
        <c:noMultiLvlLbl val="0"/>
      </c:catAx>
      <c:valAx>
        <c:axId val="285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