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2312"/>
        <c:axId val="64341400"/>
      </c:barChart>
      <c:catAx>
        <c:axId val="937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400"/>
        <c:auto val="1"/>
        <c:lblAlgn val="ctr"/>
        <c:lblOffset val="100"/>
        <c:noMultiLvlLbl val="0"/>
      </c:catAx>
      <c:valAx>
        <c:axId val="643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55139"/>
        <c:axId val="65926973"/>
      </c:barChart>
      <c:catAx>
        <c:axId val="418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973"/>
        <c:auto val="1"/>
        <c:lblAlgn val="ctr"/>
        <c:lblOffset val="100"/>
        <c:noMultiLvlLbl val="0"/>
      </c:catAx>
      <c:valAx>
        <c:axId val="659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93270"/>
        <c:axId val="25595040"/>
      </c:barChart>
      <c:catAx>
        <c:axId val="405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040"/>
        <c:auto val="1"/>
        <c:lblAlgn val="ctr"/>
        <c:lblOffset val="100"/>
        <c:noMultiLvlLbl val="0"/>
      </c:catAx>
      <c:valAx>
        <c:axId val="255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8964"/>
        <c:axId val="9330685"/>
      </c:barChart>
      <c:catAx>
        <c:axId val="108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85"/>
        <c:auto val="1"/>
        <c:lblAlgn val="ctr"/>
        <c:lblOffset val="100"/>
        <c:noMultiLvlLbl val="0"/>
      </c:catAx>
      <c:valAx>
        <c:axId val="93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07345"/>
        <c:axId val="10973902"/>
      </c:barChart>
      <c:catAx>
        <c:axId val="414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902"/>
        <c:auto val="1"/>
        <c:lblAlgn val="ctr"/>
        <c:lblOffset val="100"/>
        <c:noMultiLvlLbl val="0"/>
      </c:catAx>
      <c:valAx>
        <c:axId val="109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06459"/>
        <c:axId val="53592695"/>
      </c:barChart>
      <c:catAx>
        <c:axId val="324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695"/>
        <c:auto val="1"/>
        <c:lblAlgn val="ctr"/>
        <c:lblOffset val="100"/>
        <c:noMultiLvlLbl val="0"/>
      </c:catAx>
      <c:valAx>
        <c:axId val="535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3706"/>
        <c:axId val="38434831"/>
      </c:barChart>
      <c:catAx>
        <c:axId val="1865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831"/>
        <c:auto val="1"/>
        <c:lblAlgn val="ctr"/>
        <c:lblOffset val="100"/>
        <c:noMultiLvlLbl val="0"/>
      </c:catAx>
      <c:valAx>
        <c:axId val="384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30892"/>
        <c:axId val="42581430"/>
      </c:barChart>
      <c:catAx>
        <c:axId val="372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30"/>
        <c:auto val="1"/>
        <c:lblAlgn val="ctr"/>
        <c:lblOffset val="100"/>
        <c:noMultiLvlLbl val="0"/>
      </c:catAx>
      <c:valAx>
        <c:axId val="425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20328"/>
        <c:axId val="88155849"/>
      </c:barChart>
      <c:catAx>
        <c:axId val="799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849"/>
        <c:auto val="1"/>
        <c:lblAlgn val="ctr"/>
        <c:lblOffset val="100"/>
        <c:noMultiLvlLbl val="0"/>
      </c:catAx>
      <c:valAx>
        <c:axId val="881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06838"/>
        <c:axId val="38846234"/>
      </c:barChart>
      <c:catAx>
        <c:axId val="307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234"/>
        <c:auto val="1"/>
        <c:lblAlgn val="ctr"/>
        <c:lblOffset val="100"/>
        <c:noMultiLvlLbl val="0"/>
      </c:catAx>
      <c:valAx>
        <c:axId val="388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80894"/>
        <c:axId val="40009975"/>
      </c:barChart>
      <c:catAx>
        <c:axId val="5958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975"/>
        <c:auto val="1"/>
        <c:lblAlgn val="ctr"/>
        <c:lblOffset val="100"/>
        <c:noMultiLvlLbl val="0"/>
      </c:catAx>
      <c:valAx>
        <c:axId val="400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129"/>
        <c:axId val="75724087"/>
      </c:barChart>
      <c:catAx>
        <c:axId val="61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087"/>
        <c:auto val="1"/>
        <c:lblAlgn val="ctr"/>
        <c:lblOffset val="100"/>
        <c:noMultiLvlLbl val="0"/>
      </c:catAx>
      <c:valAx>
        <c:axId val="757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04062"/>
        <c:axId val="69639543"/>
      </c:barChart>
      <c:catAx>
        <c:axId val="666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543"/>
        <c:auto val="1"/>
        <c:lblAlgn val="ctr"/>
        <c:lblOffset val="100"/>
        <c:noMultiLvlLbl val="0"/>
      </c:catAx>
      <c:valAx>
        <c:axId val="696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49556"/>
        <c:axId val="57773379"/>
      </c:barChart>
      <c:catAx>
        <c:axId val="153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379"/>
        <c:auto val="1"/>
        <c:lblAlgn val="ctr"/>
        <c:lblOffset val="100"/>
        <c:noMultiLvlLbl val="0"/>
      </c:catAx>
      <c:valAx>
        <c:axId val="577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40926"/>
        <c:axId val="39599519"/>
      </c:barChart>
      <c:catAx>
        <c:axId val="120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519"/>
        <c:auto val="1"/>
        <c:lblAlgn val="ctr"/>
        <c:lblOffset val="100"/>
        <c:noMultiLvlLbl val="0"/>
      </c:catAx>
      <c:valAx>
        <c:axId val="395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82566"/>
        <c:axId val="95901397"/>
      </c:barChart>
      <c:catAx>
        <c:axId val="110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397"/>
        <c:auto val="1"/>
        <c:lblAlgn val="ctr"/>
        <c:lblOffset val="100"/>
        <c:noMultiLvlLbl val="0"/>
      </c:catAx>
      <c:valAx>
        <c:axId val="959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74294"/>
        <c:axId val="35251829"/>
      </c:barChart>
      <c:catAx>
        <c:axId val="177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29"/>
        <c:auto val="1"/>
        <c:lblAlgn val="ctr"/>
        <c:lblOffset val="100"/>
        <c:noMultiLvlLbl val="0"/>
      </c:catAx>
      <c:valAx>
        <c:axId val="352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1782"/>
        <c:axId val="61951272"/>
      </c:barChart>
      <c:catAx>
        <c:axId val="894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272"/>
        <c:auto val="1"/>
        <c:lblAlgn val="ctr"/>
        <c:lblOffset val="100"/>
        <c:noMultiLvlLbl val="0"/>
      </c:catAx>
      <c:valAx>
        <c:axId val="619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