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97118"/>
        <c:axId val="76115306"/>
      </c:scatterChart>
      <c:valAx>
        <c:axId val="44097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5306"/>
        <c:crossesAt val="0"/>
        <c:crossBetween val="midCat"/>
      </c:valAx>
      <c:valAx>
        <c:axId val="76115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62982"/>
        <c:axId val="51766330"/>
      </c:scatterChart>
      <c:valAx>
        <c:axId val="89862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6330"/>
        <c:crossesAt val="0"/>
        <c:crossBetween val="midCat"/>
      </c:valAx>
      <c:valAx>
        <c:axId val="51766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38476"/>
        <c:axId val="28216772"/>
      </c:scatterChart>
      <c:valAx>
        <c:axId val="35838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772"/>
        <c:crossesAt val="0"/>
        <c:crossBetween val="midCat"/>
      </c:valAx>
      <c:valAx>
        <c:axId val="28216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8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19359"/>
        <c:axId val="47255037"/>
      </c:scatterChart>
      <c:valAx>
        <c:axId val="17619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5037"/>
        <c:crossesAt val="0"/>
        <c:crossBetween val="midCat"/>
      </c:valAx>
      <c:valAx>
        <c:axId val="47255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