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4496"/>
        <c:axId val="43397221"/>
      </c:barChart>
      <c:catAx>
        <c:axId val="2132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221"/>
        <c:auto val="1"/>
        <c:lblAlgn val="ctr"/>
        <c:lblOffset val="100"/>
        <c:noMultiLvlLbl val="0"/>
      </c:catAx>
      <c:valAx>
        <c:axId val="433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89915"/>
        <c:axId val="29223841"/>
      </c:barChart>
      <c:catAx>
        <c:axId val="258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841"/>
        <c:auto val="1"/>
        <c:lblAlgn val="ctr"/>
        <c:lblOffset val="100"/>
        <c:noMultiLvlLbl val="0"/>
      </c:catAx>
      <c:valAx>
        <c:axId val="292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54463"/>
        <c:axId val="17141199"/>
      </c:barChart>
      <c:catAx>
        <c:axId val="368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199"/>
        <c:auto val="1"/>
        <c:lblAlgn val="ctr"/>
        <c:lblOffset val="100"/>
        <c:noMultiLvlLbl val="0"/>
      </c:catAx>
      <c:valAx>
        <c:axId val="171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02347"/>
        <c:axId val="47361363"/>
      </c:barChart>
      <c:catAx>
        <c:axId val="1150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63"/>
        <c:auto val="1"/>
        <c:lblAlgn val="ctr"/>
        <c:lblOffset val="100"/>
        <c:noMultiLvlLbl val="0"/>
      </c:catAx>
      <c:valAx>
        <c:axId val="473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2581"/>
        <c:axId val="38593302"/>
      </c:barChart>
      <c:catAx>
        <c:axId val="86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302"/>
        <c:auto val="1"/>
        <c:lblAlgn val="ctr"/>
        <c:lblOffset val="100"/>
        <c:noMultiLvlLbl val="0"/>
      </c:catAx>
      <c:valAx>
        <c:axId val="385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59686"/>
        <c:axId val="47787557"/>
      </c:barChart>
      <c:catAx>
        <c:axId val="993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557"/>
        <c:auto val="1"/>
        <c:lblAlgn val="ctr"/>
        <c:lblOffset val="100"/>
        <c:noMultiLvlLbl val="0"/>
      </c:catAx>
      <c:valAx>
        <c:axId val="477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9005"/>
        <c:axId val="85316109"/>
      </c:barChart>
      <c:catAx>
        <c:axId val="197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109"/>
        <c:auto val="1"/>
        <c:lblAlgn val="ctr"/>
        <c:lblOffset val="100"/>
        <c:noMultiLvlLbl val="0"/>
      </c:catAx>
      <c:valAx>
        <c:axId val="853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72799"/>
        <c:axId val="17637995"/>
      </c:barChart>
      <c:catAx>
        <c:axId val="2677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95"/>
        <c:auto val="1"/>
        <c:lblAlgn val="ctr"/>
        <c:lblOffset val="100"/>
        <c:noMultiLvlLbl val="0"/>
      </c:catAx>
      <c:valAx>
        <c:axId val="176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328"/>
        <c:axId val="63907835"/>
      </c:barChart>
      <c:catAx>
        <c:axId val="58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835"/>
        <c:auto val="1"/>
        <c:lblAlgn val="ctr"/>
        <c:lblOffset val="100"/>
        <c:noMultiLvlLbl val="0"/>
      </c:catAx>
      <c:valAx>
        <c:axId val="639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27805"/>
        <c:axId val="30224736"/>
      </c:barChart>
      <c:catAx>
        <c:axId val="269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36"/>
        <c:auto val="1"/>
        <c:lblAlgn val="ctr"/>
        <c:lblOffset val="100"/>
        <c:noMultiLvlLbl val="0"/>
      </c:catAx>
      <c:valAx>
        <c:axId val="302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0784"/>
        <c:axId val="175836"/>
      </c:barChart>
      <c:catAx>
        <c:axId val="840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"/>
        <c:auto val="1"/>
        <c:lblAlgn val="ctr"/>
        <c:lblOffset val="100"/>
        <c:noMultiLvlLbl val="0"/>
      </c:catAx>
      <c:valAx>
        <c:axId val="1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306"/>
        <c:axId val="52519818"/>
      </c:barChart>
      <c:catAx>
        <c:axId val="16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818"/>
        <c:auto val="1"/>
        <c:lblAlgn val="ctr"/>
        <c:lblOffset val="100"/>
        <c:noMultiLvlLbl val="0"/>
      </c:catAx>
      <c:valAx>
        <c:axId val="525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47095"/>
        <c:axId val="66262024"/>
      </c:barChart>
      <c:catAx>
        <c:axId val="3994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024"/>
        <c:auto val="1"/>
        <c:lblAlgn val="ctr"/>
        <c:lblOffset val="100"/>
        <c:noMultiLvlLbl val="0"/>
      </c:catAx>
      <c:valAx>
        <c:axId val="662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10467"/>
        <c:axId val="727220"/>
      </c:barChart>
      <c:catAx>
        <c:axId val="449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0"/>
        <c:auto val="1"/>
        <c:lblAlgn val="ctr"/>
        <c:lblOffset val="100"/>
        <c:noMultiLvlLbl val="0"/>
      </c:catAx>
      <c:valAx>
        <c:axId val="7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9788"/>
        <c:axId val="76400538"/>
      </c:barChart>
      <c:catAx>
        <c:axId val="574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538"/>
        <c:auto val="1"/>
        <c:lblAlgn val="ctr"/>
        <c:lblOffset val="100"/>
        <c:noMultiLvlLbl val="0"/>
      </c:catAx>
      <c:valAx>
        <c:axId val="764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54218"/>
        <c:axId val="67772319"/>
      </c:barChart>
      <c:catAx>
        <c:axId val="1985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319"/>
        <c:auto val="1"/>
        <c:lblAlgn val="ctr"/>
        <c:lblOffset val="100"/>
        <c:noMultiLvlLbl val="0"/>
      </c:catAx>
      <c:valAx>
        <c:axId val="677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1744"/>
        <c:axId val="3637083"/>
      </c:barChart>
      <c:catAx>
        <c:axId val="997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83"/>
        <c:auto val="1"/>
        <c:lblAlgn val="ctr"/>
        <c:lblOffset val="100"/>
        <c:noMultiLvlLbl val="0"/>
      </c:catAx>
      <c:valAx>
        <c:axId val="36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0525"/>
        <c:axId val="74646299"/>
      </c:barChart>
      <c:catAx>
        <c:axId val="713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99"/>
        <c:auto val="1"/>
        <c:lblAlgn val="ctr"/>
        <c:lblOffset val="100"/>
        <c:noMultiLvlLbl val="0"/>
      </c:catAx>
      <c:valAx>
        <c:axId val="746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