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65956"/>
        <c:axId val="99781556"/>
      </c:scatterChart>
      <c:valAx>
        <c:axId val="10365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1556"/>
        <c:crossesAt val="0"/>
        <c:crossBetween val="midCat"/>
      </c:valAx>
      <c:valAx>
        <c:axId val="99781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5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05541"/>
        <c:axId val="42085158"/>
      </c:scatterChart>
      <c:valAx>
        <c:axId val="71105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5158"/>
        <c:crossesAt val="0"/>
        <c:crossBetween val="midCat"/>
      </c:valAx>
      <c:valAx>
        <c:axId val="42085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5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67692"/>
        <c:axId val="32600560"/>
      </c:scatterChart>
      <c:valAx>
        <c:axId val="43267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560"/>
        <c:crossesAt val="0"/>
        <c:crossBetween val="midCat"/>
      </c:valAx>
      <c:valAx>
        <c:axId val="32600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23356"/>
        <c:axId val="70782541"/>
      </c:scatterChart>
      <c:valAx>
        <c:axId val="26223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541"/>
        <c:crossesAt val="0"/>
        <c:crossBetween val="midCat"/>
      </c:valAx>
      <c:valAx>
        <c:axId val="70782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3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