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07547"/>
        <c:axId val="63320771"/>
      </c:scatterChart>
      <c:valAx>
        <c:axId val="3520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771"/>
        <c:crossesAt val="0"/>
        <c:crossBetween val="midCat"/>
      </c:valAx>
      <c:valAx>
        <c:axId val="6332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80430"/>
        <c:axId val="20863797"/>
      </c:scatterChart>
      <c:valAx>
        <c:axId val="8958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797"/>
        <c:crossesAt val="0"/>
        <c:crossBetween val="midCat"/>
      </c:valAx>
      <c:valAx>
        <c:axId val="2086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79572"/>
        <c:axId val="69141465"/>
      </c:scatterChart>
      <c:valAx>
        <c:axId val="1617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465"/>
        <c:crossesAt val="0"/>
        <c:crossBetween val="midCat"/>
      </c:valAx>
      <c:valAx>
        <c:axId val="6914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62738"/>
        <c:axId val="50125914"/>
      </c:scatterChart>
      <c:valAx>
        <c:axId val="6646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914"/>
        <c:crossesAt val="0"/>
        <c:crossBetween val="midCat"/>
      </c:valAx>
      <c:valAx>
        <c:axId val="5012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