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8143"/>
        <c:axId val="41776514"/>
      </c:barChart>
      <c:catAx>
        <c:axId val="962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14"/>
        <c:auto val="1"/>
        <c:lblAlgn val="ctr"/>
        <c:lblOffset val="100"/>
        <c:noMultiLvlLbl val="0"/>
      </c:catAx>
      <c:valAx>
        <c:axId val="417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0748"/>
        <c:axId val="34746710"/>
      </c:barChart>
      <c:catAx>
        <c:axId val="341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10"/>
        <c:auto val="1"/>
        <c:lblAlgn val="ctr"/>
        <c:lblOffset val="100"/>
        <c:noMultiLvlLbl val="0"/>
      </c:catAx>
      <c:valAx>
        <c:axId val="347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1704"/>
        <c:axId val="14772100"/>
      </c:barChart>
      <c:catAx>
        <c:axId val="467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100"/>
        <c:auto val="1"/>
        <c:lblAlgn val="ctr"/>
        <c:lblOffset val="100"/>
        <c:noMultiLvlLbl val="0"/>
      </c:catAx>
      <c:valAx>
        <c:axId val="147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84119"/>
        <c:axId val="42534426"/>
      </c:barChart>
      <c:catAx>
        <c:axId val="134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26"/>
        <c:auto val="1"/>
        <c:lblAlgn val="ctr"/>
        <c:lblOffset val="100"/>
        <c:noMultiLvlLbl val="0"/>
      </c:catAx>
      <c:valAx>
        <c:axId val="425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6409"/>
        <c:axId val="75689248"/>
      </c:barChart>
      <c:catAx>
        <c:axId val="508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48"/>
        <c:auto val="1"/>
        <c:lblAlgn val="ctr"/>
        <c:lblOffset val="100"/>
        <c:noMultiLvlLbl val="0"/>
      </c:catAx>
      <c:valAx>
        <c:axId val="756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45390"/>
        <c:axId val="11202307"/>
      </c:barChart>
      <c:catAx>
        <c:axId val="107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307"/>
        <c:auto val="1"/>
        <c:lblAlgn val="ctr"/>
        <c:lblOffset val="100"/>
        <c:noMultiLvlLbl val="0"/>
      </c:catAx>
      <c:valAx>
        <c:axId val="112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9753"/>
        <c:axId val="5139648"/>
      </c:barChart>
      <c:catAx>
        <c:axId val="121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8"/>
        <c:auto val="1"/>
        <c:lblAlgn val="ctr"/>
        <c:lblOffset val="100"/>
        <c:noMultiLvlLbl val="0"/>
      </c:catAx>
      <c:valAx>
        <c:axId val="51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1023"/>
        <c:axId val="88356419"/>
      </c:barChart>
      <c:catAx>
        <c:axId val="177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19"/>
        <c:auto val="1"/>
        <c:lblAlgn val="ctr"/>
        <c:lblOffset val="100"/>
        <c:noMultiLvlLbl val="0"/>
      </c:catAx>
      <c:valAx>
        <c:axId val="883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3339"/>
        <c:axId val="32494770"/>
      </c:barChart>
      <c:catAx>
        <c:axId val="738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70"/>
        <c:auto val="1"/>
        <c:lblAlgn val="ctr"/>
        <c:lblOffset val="100"/>
        <c:noMultiLvlLbl val="0"/>
      </c:catAx>
      <c:valAx>
        <c:axId val="324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5691"/>
        <c:axId val="64664690"/>
      </c:barChart>
      <c:catAx>
        <c:axId val="171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690"/>
        <c:auto val="1"/>
        <c:lblAlgn val="ctr"/>
        <c:lblOffset val="100"/>
        <c:noMultiLvlLbl val="0"/>
      </c:catAx>
      <c:valAx>
        <c:axId val="646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4731"/>
        <c:axId val="70961453"/>
      </c:barChart>
      <c:catAx>
        <c:axId val="734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53"/>
        <c:auto val="1"/>
        <c:lblAlgn val="ctr"/>
        <c:lblOffset val="100"/>
        <c:noMultiLvlLbl val="0"/>
      </c:catAx>
      <c:valAx>
        <c:axId val="709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1706"/>
        <c:axId val="5724708"/>
      </c:barChart>
      <c:catAx>
        <c:axId val="931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8"/>
        <c:auto val="1"/>
        <c:lblAlgn val="ctr"/>
        <c:lblOffset val="100"/>
        <c:noMultiLvlLbl val="0"/>
      </c:catAx>
      <c:valAx>
        <c:axId val="5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5396"/>
        <c:axId val="76529045"/>
      </c:barChart>
      <c:catAx>
        <c:axId val="712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045"/>
        <c:auto val="1"/>
        <c:lblAlgn val="ctr"/>
        <c:lblOffset val="100"/>
        <c:noMultiLvlLbl val="0"/>
      </c:catAx>
      <c:valAx>
        <c:axId val="765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9194"/>
        <c:axId val="64958979"/>
      </c:barChart>
      <c:catAx>
        <c:axId val="705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79"/>
        <c:auto val="1"/>
        <c:lblAlgn val="ctr"/>
        <c:lblOffset val="100"/>
        <c:noMultiLvlLbl val="0"/>
      </c:catAx>
      <c:valAx>
        <c:axId val="649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2443"/>
        <c:axId val="78118321"/>
      </c:barChart>
      <c:catAx>
        <c:axId val="797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21"/>
        <c:auto val="1"/>
        <c:lblAlgn val="ctr"/>
        <c:lblOffset val="100"/>
        <c:noMultiLvlLbl val="0"/>
      </c:catAx>
      <c:valAx>
        <c:axId val="781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8103"/>
        <c:axId val="2859533"/>
      </c:barChart>
      <c:catAx>
        <c:axId val="301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3"/>
        <c:auto val="1"/>
        <c:lblAlgn val="ctr"/>
        <c:lblOffset val="100"/>
        <c:noMultiLvlLbl val="0"/>
      </c:catAx>
      <c:valAx>
        <c:axId val="28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7937"/>
        <c:axId val="32921480"/>
      </c:barChart>
      <c:catAx>
        <c:axId val="100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80"/>
        <c:auto val="1"/>
        <c:lblAlgn val="ctr"/>
        <c:lblOffset val="100"/>
        <c:noMultiLvlLbl val="0"/>
      </c:catAx>
      <c:valAx>
        <c:axId val="329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9707"/>
        <c:axId val="83870126"/>
      </c:barChart>
      <c:catAx>
        <c:axId val="275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26"/>
        <c:auto val="1"/>
        <c:lblAlgn val="ctr"/>
        <c:lblOffset val="100"/>
        <c:noMultiLvlLbl val="0"/>
      </c:catAx>
      <c:valAx>
        <c:axId val="838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