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26776"/>
        <c:axId val="43578707"/>
      </c:barChart>
      <c:catAx>
        <c:axId val="615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707"/>
        <c:auto val="1"/>
        <c:lblAlgn val="ctr"/>
        <c:lblOffset val="100"/>
        <c:noMultiLvlLbl val="0"/>
      </c:catAx>
      <c:valAx>
        <c:axId val="435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03256"/>
        <c:axId val="70929108"/>
      </c:barChart>
      <c:catAx>
        <c:axId val="4680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08"/>
        <c:auto val="1"/>
        <c:lblAlgn val="ctr"/>
        <c:lblOffset val="100"/>
        <c:noMultiLvlLbl val="0"/>
      </c:catAx>
      <c:valAx>
        <c:axId val="709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14538"/>
        <c:axId val="9204885"/>
      </c:barChart>
      <c:catAx>
        <c:axId val="1421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85"/>
        <c:auto val="1"/>
        <c:lblAlgn val="ctr"/>
        <c:lblOffset val="100"/>
        <c:noMultiLvlLbl val="0"/>
      </c:catAx>
      <c:valAx>
        <c:axId val="920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96194"/>
        <c:axId val="97130392"/>
      </c:barChart>
      <c:catAx>
        <c:axId val="9219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392"/>
        <c:auto val="1"/>
        <c:lblAlgn val="ctr"/>
        <c:lblOffset val="100"/>
        <c:noMultiLvlLbl val="0"/>
      </c:catAx>
      <c:valAx>
        <c:axId val="971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83196"/>
        <c:axId val="68070067"/>
      </c:barChart>
      <c:catAx>
        <c:axId val="3148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067"/>
        <c:auto val="1"/>
        <c:lblAlgn val="ctr"/>
        <c:lblOffset val="100"/>
        <c:noMultiLvlLbl val="0"/>
      </c:catAx>
      <c:valAx>
        <c:axId val="680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57038"/>
        <c:axId val="52865349"/>
      </c:barChart>
      <c:catAx>
        <c:axId val="5065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349"/>
        <c:auto val="1"/>
        <c:lblAlgn val="ctr"/>
        <c:lblOffset val="100"/>
        <c:noMultiLvlLbl val="0"/>
      </c:catAx>
      <c:valAx>
        <c:axId val="5286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63667"/>
        <c:axId val="90453720"/>
      </c:barChart>
      <c:catAx>
        <c:axId val="9116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720"/>
        <c:auto val="1"/>
        <c:lblAlgn val="ctr"/>
        <c:lblOffset val="100"/>
        <c:noMultiLvlLbl val="0"/>
      </c:catAx>
      <c:valAx>
        <c:axId val="9045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08228"/>
        <c:axId val="52639542"/>
      </c:barChart>
      <c:catAx>
        <c:axId val="9900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542"/>
        <c:auto val="1"/>
        <c:lblAlgn val="ctr"/>
        <c:lblOffset val="100"/>
        <c:noMultiLvlLbl val="0"/>
      </c:catAx>
      <c:valAx>
        <c:axId val="526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88020"/>
        <c:axId val="62546043"/>
      </c:barChart>
      <c:catAx>
        <c:axId val="7718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043"/>
        <c:auto val="1"/>
        <c:lblAlgn val="ctr"/>
        <c:lblOffset val="100"/>
        <c:noMultiLvlLbl val="0"/>
      </c:catAx>
      <c:valAx>
        <c:axId val="625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58535"/>
        <c:axId val="92747992"/>
      </c:barChart>
      <c:catAx>
        <c:axId val="3215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992"/>
        <c:auto val="1"/>
        <c:lblAlgn val="ctr"/>
        <c:lblOffset val="100"/>
        <c:noMultiLvlLbl val="0"/>
      </c:catAx>
      <c:valAx>
        <c:axId val="927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78282"/>
        <c:axId val="89413812"/>
      </c:barChart>
      <c:catAx>
        <c:axId val="502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812"/>
        <c:auto val="1"/>
        <c:lblAlgn val="ctr"/>
        <c:lblOffset val="100"/>
        <c:noMultiLvlLbl val="0"/>
      </c:catAx>
      <c:valAx>
        <c:axId val="894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46504"/>
        <c:axId val="53405127"/>
      </c:barChart>
      <c:catAx>
        <c:axId val="3154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127"/>
        <c:auto val="1"/>
        <c:lblAlgn val="ctr"/>
        <c:lblOffset val="100"/>
        <c:noMultiLvlLbl val="0"/>
      </c:catAx>
      <c:valAx>
        <c:axId val="534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94481"/>
        <c:axId val="43403102"/>
      </c:barChart>
      <c:catAx>
        <c:axId val="8739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102"/>
        <c:auto val="1"/>
        <c:lblAlgn val="ctr"/>
        <c:lblOffset val="100"/>
        <c:noMultiLvlLbl val="0"/>
      </c:catAx>
      <c:valAx>
        <c:axId val="4340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02390"/>
        <c:axId val="23158687"/>
      </c:barChart>
      <c:catAx>
        <c:axId val="210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687"/>
        <c:auto val="1"/>
        <c:lblAlgn val="ctr"/>
        <c:lblOffset val="100"/>
        <c:noMultiLvlLbl val="0"/>
      </c:catAx>
      <c:valAx>
        <c:axId val="231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08592"/>
        <c:axId val="52103031"/>
      </c:barChart>
      <c:catAx>
        <c:axId val="2060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031"/>
        <c:auto val="1"/>
        <c:lblAlgn val="ctr"/>
        <c:lblOffset val="100"/>
        <c:noMultiLvlLbl val="0"/>
      </c:catAx>
      <c:valAx>
        <c:axId val="521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43160"/>
        <c:axId val="127282"/>
      </c:barChart>
      <c:catAx>
        <c:axId val="4044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2"/>
        <c:auto val="1"/>
        <c:lblAlgn val="ctr"/>
        <c:lblOffset val="100"/>
        <c:noMultiLvlLbl val="0"/>
      </c:catAx>
      <c:valAx>
        <c:axId val="1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56760"/>
        <c:axId val="29621680"/>
      </c:barChart>
      <c:catAx>
        <c:axId val="9805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680"/>
        <c:auto val="1"/>
        <c:lblAlgn val="ctr"/>
        <c:lblOffset val="100"/>
        <c:noMultiLvlLbl val="0"/>
      </c:catAx>
      <c:valAx>
        <c:axId val="296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07015"/>
        <c:axId val="78472805"/>
      </c:barChart>
      <c:catAx>
        <c:axId val="241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805"/>
        <c:auto val="1"/>
        <c:lblAlgn val="ctr"/>
        <c:lblOffset val="100"/>
        <c:noMultiLvlLbl val="0"/>
      </c:catAx>
      <c:valAx>
        <c:axId val="784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