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89702"/>
        <c:axId val="88866895"/>
      </c:scatterChart>
      <c:valAx>
        <c:axId val="73989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6895"/>
        <c:crossesAt val="0"/>
        <c:crossBetween val="midCat"/>
      </c:valAx>
      <c:valAx>
        <c:axId val="88866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9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91582"/>
        <c:axId val="71335180"/>
      </c:scatterChart>
      <c:valAx>
        <c:axId val="89991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5180"/>
        <c:crossesAt val="0"/>
        <c:crossBetween val="midCat"/>
      </c:valAx>
      <c:valAx>
        <c:axId val="71335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1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05143"/>
        <c:axId val="64552102"/>
      </c:scatterChart>
      <c:valAx>
        <c:axId val="22605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102"/>
        <c:crossesAt val="0"/>
        <c:crossBetween val="midCat"/>
      </c:valAx>
      <c:valAx>
        <c:axId val="64552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94977"/>
        <c:axId val="60591566"/>
      </c:scatterChart>
      <c:valAx>
        <c:axId val="64794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1566"/>
        <c:crossesAt val="0"/>
        <c:crossBetween val="midCat"/>
      </c:valAx>
      <c:valAx>
        <c:axId val="60591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4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