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71367"/>
        <c:axId val="27885640"/>
      </c:barChart>
      <c:catAx>
        <c:axId val="318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640"/>
        <c:auto val="1"/>
        <c:lblAlgn val="ctr"/>
        <c:lblOffset val="100"/>
        <c:noMultiLvlLbl val="0"/>
      </c:catAx>
      <c:valAx>
        <c:axId val="278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72673"/>
        <c:axId val="98607987"/>
      </c:barChart>
      <c:catAx>
        <c:axId val="1917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987"/>
        <c:auto val="1"/>
        <c:lblAlgn val="ctr"/>
        <c:lblOffset val="100"/>
        <c:noMultiLvlLbl val="0"/>
      </c:catAx>
      <c:valAx>
        <c:axId val="986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74281"/>
        <c:axId val="23702920"/>
      </c:barChart>
      <c:catAx>
        <c:axId val="9947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920"/>
        <c:auto val="1"/>
        <c:lblAlgn val="ctr"/>
        <c:lblOffset val="100"/>
        <c:noMultiLvlLbl val="0"/>
      </c:catAx>
      <c:valAx>
        <c:axId val="237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46961"/>
        <c:axId val="61886893"/>
      </c:barChart>
      <c:catAx>
        <c:axId val="9764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893"/>
        <c:auto val="1"/>
        <c:lblAlgn val="ctr"/>
        <c:lblOffset val="100"/>
        <c:noMultiLvlLbl val="0"/>
      </c:catAx>
      <c:valAx>
        <c:axId val="618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12495"/>
        <c:axId val="16133385"/>
      </c:barChart>
      <c:catAx>
        <c:axId val="936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385"/>
        <c:auto val="1"/>
        <c:lblAlgn val="ctr"/>
        <c:lblOffset val="100"/>
        <c:noMultiLvlLbl val="0"/>
      </c:catAx>
      <c:valAx>
        <c:axId val="161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27160"/>
        <c:axId val="34392243"/>
      </c:barChart>
      <c:catAx>
        <c:axId val="442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243"/>
        <c:auto val="1"/>
        <c:lblAlgn val="ctr"/>
        <c:lblOffset val="100"/>
        <c:noMultiLvlLbl val="0"/>
      </c:catAx>
      <c:valAx>
        <c:axId val="343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65"/>
        <c:axId val="96072392"/>
      </c:barChart>
      <c:catAx>
        <c:axId val="1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392"/>
        <c:auto val="1"/>
        <c:lblAlgn val="ctr"/>
        <c:lblOffset val="100"/>
        <c:noMultiLvlLbl val="0"/>
      </c:catAx>
      <c:valAx>
        <c:axId val="9607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15436"/>
        <c:axId val="24365840"/>
      </c:barChart>
      <c:catAx>
        <c:axId val="3291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840"/>
        <c:auto val="1"/>
        <c:lblAlgn val="ctr"/>
        <c:lblOffset val="100"/>
        <c:noMultiLvlLbl val="0"/>
      </c:catAx>
      <c:valAx>
        <c:axId val="243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42968"/>
        <c:axId val="20850937"/>
      </c:barChart>
      <c:catAx>
        <c:axId val="5844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937"/>
        <c:auto val="1"/>
        <c:lblAlgn val="ctr"/>
        <c:lblOffset val="100"/>
        <c:noMultiLvlLbl val="0"/>
      </c:catAx>
      <c:valAx>
        <c:axId val="208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72740"/>
        <c:axId val="70436628"/>
      </c:barChart>
      <c:catAx>
        <c:axId val="154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628"/>
        <c:auto val="1"/>
        <c:lblAlgn val="ctr"/>
        <c:lblOffset val="100"/>
        <c:noMultiLvlLbl val="0"/>
      </c:catAx>
      <c:valAx>
        <c:axId val="704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98962"/>
        <c:axId val="63933391"/>
      </c:barChart>
      <c:catAx>
        <c:axId val="459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391"/>
        <c:auto val="1"/>
        <c:lblAlgn val="ctr"/>
        <c:lblOffset val="100"/>
        <c:noMultiLvlLbl val="0"/>
      </c:catAx>
      <c:valAx>
        <c:axId val="639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2786"/>
        <c:axId val="77766248"/>
      </c:barChart>
      <c:catAx>
        <c:axId val="448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248"/>
        <c:auto val="1"/>
        <c:lblAlgn val="ctr"/>
        <c:lblOffset val="100"/>
        <c:noMultiLvlLbl val="0"/>
      </c:catAx>
      <c:valAx>
        <c:axId val="777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0974"/>
        <c:axId val="70466257"/>
      </c:barChart>
      <c:catAx>
        <c:axId val="43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257"/>
        <c:auto val="1"/>
        <c:lblAlgn val="ctr"/>
        <c:lblOffset val="100"/>
        <c:noMultiLvlLbl val="0"/>
      </c:catAx>
      <c:valAx>
        <c:axId val="704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187"/>
        <c:axId val="82113156"/>
      </c:barChart>
      <c:catAx>
        <c:axId val="55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156"/>
        <c:auto val="1"/>
        <c:lblAlgn val="ctr"/>
        <c:lblOffset val="100"/>
        <c:noMultiLvlLbl val="0"/>
      </c:catAx>
      <c:valAx>
        <c:axId val="821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88429"/>
        <c:axId val="55421665"/>
      </c:barChart>
      <c:catAx>
        <c:axId val="6328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65"/>
        <c:auto val="1"/>
        <c:lblAlgn val="ctr"/>
        <c:lblOffset val="100"/>
        <c:noMultiLvlLbl val="0"/>
      </c:catAx>
      <c:valAx>
        <c:axId val="554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4344"/>
        <c:axId val="98353973"/>
      </c:barChart>
      <c:catAx>
        <c:axId val="19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73"/>
        <c:auto val="1"/>
        <c:lblAlgn val="ctr"/>
        <c:lblOffset val="100"/>
        <c:noMultiLvlLbl val="0"/>
      </c:catAx>
      <c:valAx>
        <c:axId val="983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37235"/>
        <c:axId val="19255098"/>
      </c:barChart>
      <c:catAx>
        <c:axId val="6093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98"/>
        <c:auto val="1"/>
        <c:lblAlgn val="ctr"/>
        <c:lblOffset val="100"/>
        <c:noMultiLvlLbl val="0"/>
      </c:catAx>
      <c:valAx>
        <c:axId val="192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55706"/>
        <c:axId val="57466438"/>
      </c:barChart>
      <c:catAx>
        <c:axId val="9955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438"/>
        <c:auto val="1"/>
        <c:lblAlgn val="ctr"/>
        <c:lblOffset val="100"/>
        <c:noMultiLvlLbl val="0"/>
      </c:catAx>
      <c:valAx>
        <c:axId val="574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