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03726"/>
        <c:axId val="89827779"/>
      </c:scatterChart>
      <c:valAx>
        <c:axId val="4060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79"/>
        <c:crossesAt val="0"/>
        <c:crossBetween val="midCat"/>
      </c:valAx>
      <c:valAx>
        <c:axId val="8982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46015"/>
        <c:axId val="27816965"/>
      </c:scatterChart>
      <c:valAx>
        <c:axId val="9864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965"/>
        <c:crossesAt val="0"/>
        <c:crossBetween val="midCat"/>
      </c:valAx>
      <c:valAx>
        <c:axId val="2781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9631"/>
        <c:axId val="81429137"/>
      </c:scatterChart>
      <c:valAx>
        <c:axId val="6826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37"/>
        <c:crossesAt val="0"/>
        <c:crossBetween val="midCat"/>
      </c:valAx>
      <c:valAx>
        <c:axId val="8142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8531"/>
        <c:axId val="19876081"/>
      </c:scatterChart>
      <c:valAx>
        <c:axId val="9606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81"/>
        <c:crossesAt val="0"/>
        <c:crossBetween val="midCat"/>
      </c:valAx>
      <c:valAx>
        <c:axId val="198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