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31441"/>
        <c:axId val="7940971"/>
      </c:scatterChart>
      <c:valAx>
        <c:axId val="1883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71"/>
        <c:crossesAt val="0"/>
        <c:crossBetween val="midCat"/>
      </c:valAx>
      <c:valAx>
        <c:axId val="794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1532"/>
        <c:axId val="52838524"/>
      </c:scatterChart>
      <c:valAx>
        <c:axId val="762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524"/>
        <c:crossesAt val="0"/>
        <c:crossBetween val="midCat"/>
      </c:valAx>
      <c:valAx>
        <c:axId val="528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3634"/>
        <c:axId val="44132691"/>
      </c:scatterChart>
      <c:valAx>
        <c:axId val="193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91"/>
        <c:crossesAt val="0"/>
        <c:crossBetween val="midCat"/>
      </c:valAx>
      <c:valAx>
        <c:axId val="4413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2225"/>
        <c:axId val="39926344"/>
      </c:scatterChart>
      <c:valAx>
        <c:axId val="6431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44"/>
        <c:crossesAt val="0"/>
        <c:crossBetween val="midCat"/>
      </c:valAx>
      <c:valAx>
        <c:axId val="399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