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2479"/>
        <c:axId val="23289373"/>
      </c:barChart>
      <c:catAx>
        <c:axId val="289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373"/>
        <c:auto val="1"/>
        <c:lblAlgn val="ctr"/>
        <c:lblOffset val="100"/>
        <c:noMultiLvlLbl val="0"/>
      </c:catAx>
      <c:valAx>
        <c:axId val="232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56212"/>
        <c:axId val="62702393"/>
      </c:barChart>
      <c:catAx>
        <c:axId val="875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393"/>
        <c:auto val="1"/>
        <c:lblAlgn val="ctr"/>
        <c:lblOffset val="100"/>
        <c:noMultiLvlLbl val="0"/>
      </c:catAx>
      <c:valAx>
        <c:axId val="627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5027"/>
        <c:axId val="82967368"/>
      </c:barChart>
      <c:catAx>
        <c:axId val="91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68"/>
        <c:auto val="1"/>
        <c:lblAlgn val="ctr"/>
        <c:lblOffset val="100"/>
        <c:noMultiLvlLbl val="0"/>
      </c:catAx>
      <c:valAx>
        <c:axId val="829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57407"/>
        <c:axId val="50415230"/>
      </c:barChart>
      <c:catAx>
        <c:axId val="870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30"/>
        <c:auto val="1"/>
        <c:lblAlgn val="ctr"/>
        <c:lblOffset val="100"/>
        <c:noMultiLvlLbl val="0"/>
      </c:catAx>
      <c:valAx>
        <c:axId val="504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61845"/>
        <c:axId val="53434753"/>
      </c:barChart>
      <c:catAx>
        <c:axId val="134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53"/>
        <c:auto val="1"/>
        <c:lblAlgn val="ctr"/>
        <c:lblOffset val="100"/>
        <c:noMultiLvlLbl val="0"/>
      </c:catAx>
      <c:valAx>
        <c:axId val="534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714"/>
        <c:axId val="68230735"/>
      </c:barChart>
      <c:catAx>
        <c:axId val="18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735"/>
        <c:auto val="1"/>
        <c:lblAlgn val="ctr"/>
        <c:lblOffset val="100"/>
        <c:noMultiLvlLbl val="0"/>
      </c:catAx>
      <c:valAx>
        <c:axId val="682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0906"/>
        <c:axId val="83499917"/>
      </c:barChart>
      <c:catAx>
        <c:axId val="379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17"/>
        <c:auto val="1"/>
        <c:lblAlgn val="ctr"/>
        <c:lblOffset val="100"/>
        <c:noMultiLvlLbl val="0"/>
      </c:catAx>
      <c:valAx>
        <c:axId val="834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1711"/>
        <c:axId val="30846501"/>
      </c:barChart>
      <c:catAx>
        <c:axId val="729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01"/>
        <c:auto val="1"/>
        <c:lblAlgn val="ctr"/>
        <c:lblOffset val="100"/>
        <c:noMultiLvlLbl val="0"/>
      </c:catAx>
      <c:valAx>
        <c:axId val="308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5268"/>
        <c:axId val="53121467"/>
      </c:barChart>
      <c:catAx>
        <c:axId val="690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467"/>
        <c:auto val="1"/>
        <c:lblAlgn val="ctr"/>
        <c:lblOffset val="100"/>
        <c:noMultiLvlLbl val="0"/>
      </c:catAx>
      <c:valAx>
        <c:axId val="531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329"/>
        <c:axId val="34371015"/>
      </c:barChart>
      <c:catAx>
        <c:axId val="86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015"/>
        <c:auto val="1"/>
        <c:lblAlgn val="ctr"/>
        <c:lblOffset val="100"/>
        <c:noMultiLvlLbl val="0"/>
      </c:catAx>
      <c:valAx>
        <c:axId val="343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9834"/>
        <c:axId val="89047719"/>
      </c:barChart>
      <c:catAx>
        <c:axId val="284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19"/>
        <c:auto val="1"/>
        <c:lblAlgn val="ctr"/>
        <c:lblOffset val="100"/>
        <c:noMultiLvlLbl val="0"/>
      </c:catAx>
      <c:valAx>
        <c:axId val="890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9191"/>
        <c:axId val="23814599"/>
      </c:barChart>
      <c:catAx>
        <c:axId val="271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99"/>
        <c:auto val="1"/>
        <c:lblAlgn val="ctr"/>
        <c:lblOffset val="100"/>
        <c:noMultiLvlLbl val="0"/>
      </c:catAx>
      <c:valAx>
        <c:axId val="238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12538"/>
        <c:axId val="73390513"/>
      </c:barChart>
      <c:catAx>
        <c:axId val="961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13"/>
        <c:auto val="1"/>
        <c:lblAlgn val="ctr"/>
        <c:lblOffset val="100"/>
        <c:noMultiLvlLbl val="0"/>
      </c:catAx>
      <c:valAx>
        <c:axId val="733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5372"/>
        <c:axId val="87803162"/>
      </c:barChart>
      <c:catAx>
        <c:axId val="5311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162"/>
        <c:auto val="1"/>
        <c:lblAlgn val="ctr"/>
        <c:lblOffset val="100"/>
        <c:noMultiLvlLbl val="0"/>
      </c:catAx>
      <c:valAx>
        <c:axId val="878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4776"/>
        <c:axId val="48056624"/>
      </c:barChart>
      <c:catAx>
        <c:axId val="111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624"/>
        <c:auto val="1"/>
        <c:lblAlgn val="ctr"/>
        <c:lblOffset val="100"/>
        <c:noMultiLvlLbl val="0"/>
      </c:catAx>
      <c:valAx>
        <c:axId val="480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70267"/>
        <c:axId val="14458555"/>
      </c:barChart>
      <c:catAx>
        <c:axId val="228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55"/>
        <c:auto val="1"/>
        <c:lblAlgn val="ctr"/>
        <c:lblOffset val="100"/>
        <c:noMultiLvlLbl val="0"/>
      </c:catAx>
      <c:valAx>
        <c:axId val="144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013"/>
        <c:axId val="31534522"/>
      </c:barChart>
      <c:catAx>
        <c:axId val="37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522"/>
        <c:auto val="1"/>
        <c:lblAlgn val="ctr"/>
        <c:lblOffset val="100"/>
        <c:noMultiLvlLbl val="0"/>
      </c:catAx>
      <c:valAx>
        <c:axId val="315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4071"/>
        <c:axId val="1218823"/>
      </c:barChart>
      <c:catAx>
        <c:axId val="988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3"/>
        <c:auto val="1"/>
        <c:lblAlgn val="ctr"/>
        <c:lblOffset val="100"/>
        <c:noMultiLvlLbl val="0"/>
      </c:catAx>
      <c:valAx>
        <c:axId val="12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