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1928"/>
        <c:axId val="60638550"/>
      </c:scatterChart>
      <c:valAx>
        <c:axId val="9985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550"/>
        <c:crossesAt val="0"/>
        <c:crossBetween val="midCat"/>
      </c:valAx>
      <c:valAx>
        <c:axId val="6063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44425"/>
        <c:axId val="38855207"/>
      </c:scatterChart>
      <c:valAx>
        <c:axId val="8294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07"/>
        <c:crossesAt val="0"/>
        <c:crossBetween val="midCat"/>
      </c:valAx>
      <c:valAx>
        <c:axId val="38855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14936"/>
        <c:axId val="82456744"/>
      </c:scatterChart>
      <c:valAx>
        <c:axId val="30814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44"/>
        <c:crossesAt val="0"/>
        <c:crossBetween val="midCat"/>
      </c:valAx>
      <c:valAx>
        <c:axId val="8245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97070"/>
        <c:axId val="23282032"/>
      </c:scatterChart>
      <c:valAx>
        <c:axId val="9229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032"/>
        <c:crossesAt val="0"/>
        <c:crossBetween val="midCat"/>
      </c:valAx>
      <c:valAx>
        <c:axId val="2328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