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76218"/>
        <c:axId val="89189200"/>
      </c:barChart>
      <c:catAx>
        <c:axId val="9227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200"/>
        <c:auto val="1"/>
        <c:lblAlgn val="ctr"/>
        <c:lblOffset val="100"/>
        <c:noMultiLvlLbl val="0"/>
      </c:catAx>
      <c:valAx>
        <c:axId val="891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6975"/>
        <c:axId val="49712019"/>
      </c:barChart>
      <c:catAx>
        <c:axId val="248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019"/>
        <c:auto val="1"/>
        <c:lblAlgn val="ctr"/>
        <c:lblOffset val="100"/>
        <c:noMultiLvlLbl val="0"/>
      </c:catAx>
      <c:valAx>
        <c:axId val="497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00544"/>
        <c:axId val="25582007"/>
      </c:barChart>
      <c:catAx>
        <c:axId val="652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007"/>
        <c:auto val="1"/>
        <c:lblAlgn val="ctr"/>
        <c:lblOffset val="100"/>
        <c:noMultiLvlLbl val="0"/>
      </c:catAx>
      <c:valAx>
        <c:axId val="255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4439"/>
        <c:axId val="12180693"/>
      </c:barChart>
      <c:catAx>
        <c:axId val="705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93"/>
        <c:auto val="1"/>
        <c:lblAlgn val="ctr"/>
        <c:lblOffset val="100"/>
        <c:noMultiLvlLbl val="0"/>
      </c:catAx>
      <c:valAx>
        <c:axId val="121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7983"/>
        <c:axId val="16103685"/>
      </c:barChart>
      <c:catAx>
        <c:axId val="8295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685"/>
        <c:auto val="1"/>
        <c:lblAlgn val="ctr"/>
        <c:lblOffset val="100"/>
        <c:noMultiLvlLbl val="0"/>
      </c:catAx>
      <c:valAx>
        <c:axId val="161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05864"/>
        <c:axId val="84593674"/>
      </c:barChart>
      <c:catAx>
        <c:axId val="821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74"/>
        <c:auto val="1"/>
        <c:lblAlgn val="ctr"/>
        <c:lblOffset val="100"/>
        <c:noMultiLvlLbl val="0"/>
      </c:catAx>
      <c:valAx>
        <c:axId val="845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46343"/>
        <c:axId val="52073949"/>
      </c:barChart>
      <c:catAx>
        <c:axId val="403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949"/>
        <c:auto val="1"/>
        <c:lblAlgn val="ctr"/>
        <c:lblOffset val="100"/>
        <c:noMultiLvlLbl val="0"/>
      </c:catAx>
      <c:valAx>
        <c:axId val="520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3421"/>
        <c:axId val="48584555"/>
      </c:barChart>
      <c:catAx>
        <c:axId val="588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555"/>
        <c:auto val="1"/>
        <c:lblAlgn val="ctr"/>
        <c:lblOffset val="100"/>
        <c:noMultiLvlLbl val="0"/>
      </c:catAx>
      <c:valAx>
        <c:axId val="485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68239"/>
        <c:axId val="2861762"/>
      </c:barChart>
      <c:catAx>
        <c:axId val="540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62"/>
        <c:auto val="1"/>
        <c:lblAlgn val="ctr"/>
        <c:lblOffset val="100"/>
        <c:noMultiLvlLbl val="0"/>
      </c:catAx>
      <c:valAx>
        <c:axId val="28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51417"/>
        <c:axId val="74832527"/>
      </c:barChart>
      <c:catAx>
        <c:axId val="342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27"/>
        <c:auto val="1"/>
        <c:lblAlgn val="ctr"/>
        <c:lblOffset val="100"/>
        <c:noMultiLvlLbl val="0"/>
      </c:catAx>
      <c:valAx>
        <c:axId val="748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77982"/>
        <c:axId val="14646616"/>
      </c:barChart>
      <c:catAx>
        <c:axId val="597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16"/>
        <c:auto val="1"/>
        <c:lblAlgn val="ctr"/>
        <c:lblOffset val="100"/>
        <c:noMultiLvlLbl val="0"/>
      </c:catAx>
      <c:valAx>
        <c:axId val="146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5861"/>
        <c:axId val="72728451"/>
      </c:barChart>
      <c:catAx>
        <c:axId val="961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51"/>
        <c:auto val="1"/>
        <c:lblAlgn val="ctr"/>
        <c:lblOffset val="100"/>
        <c:noMultiLvlLbl val="0"/>
      </c:catAx>
      <c:valAx>
        <c:axId val="727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0256"/>
        <c:axId val="71104660"/>
      </c:barChart>
      <c:catAx>
        <c:axId val="7658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660"/>
        <c:auto val="1"/>
        <c:lblAlgn val="ctr"/>
        <c:lblOffset val="100"/>
        <c:noMultiLvlLbl val="0"/>
      </c:catAx>
      <c:valAx>
        <c:axId val="711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99073"/>
        <c:axId val="94863590"/>
      </c:barChart>
      <c:catAx>
        <c:axId val="868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590"/>
        <c:auto val="1"/>
        <c:lblAlgn val="ctr"/>
        <c:lblOffset val="100"/>
        <c:noMultiLvlLbl val="0"/>
      </c:catAx>
      <c:valAx>
        <c:axId val="948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7736"/>
        <c:axId val="84552364"/>
      </c:barChart>
      <c:catAx>
        <c:axId val="3230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364"/>
        <c:auto val="1"/>
        <c:lblAlgn val="ctr"/>
        <c:lblOffset val="100"/>
        <c:noMultiLvlLbl val="0"/>
      </c:catAx>
      <c:valAx>
        <c:axId val="8455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4657"/>
        <c:axId val="16000176"/>
      </c:barChart>
      <c:catAx>
        <c:axId val="919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176"/>
        <c:auto val="1"/>
        <c:lblAlgn val="ctr"/>
        <c:lblOffset val="100"/>
        <c:noMultiLvlLbl val="0"/>
      </c:catAx>
      <c:valAx>
        <c:axId val="160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45080"/>
        <c:axId val="99036177"/>
      </c:barChart>
      <c:catAx>
        <c:axId val="100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177"/>
        <c:auto val="1"/>
        <c:lblAlgn val="ctr"/>
        <c:lblOffset val="100"/>
        <c:noMultiLvlLbl val="0"/>
      </c:catAx>
      <c:valAx>
        <c:axId val="990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6993"/>
        <c:axId val="50995469"/>
      </c:barChart>
      <c:catAx>
        <c:axId val="457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469"/>
        <c:auto val="1"/>
        <c:lblAlgn val="ctr"/>
        <c:lblOffset val="100"/>
        <c:noMultiLvlLbl val="0"/>
      </c:catAx>
      <c:valAx>
        <c:axId val="509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