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9072"/>
        <c:axId val="61485108"/>
      </c:scatterChart>
      <c:valAx>
        <c:axId val="102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108"/>
        <c:crossesAt val="0"/>
        <c:crossBetween val="midCat"/>
      </c:valAx>
      <c:valAx>
        <c:axId val="6148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58027"/>
        <c:axId val="27359676"/>
      </c:scatterChart>
      <c:valAx>
        <c:axId val="8575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676"/>
        <c:crossesAt val="0"/>
        <c:crossBetween val="midCat"/>
      </c:valAx>
      <c:valAx>
        <c:axId val="2735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60021"/>
        <c:axId val="11120733"/>
      </c:scatterChart>
      <c:valAx>
        <c:axId val="3626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733"/>
        <c:crossesAt val="0"/>
        <c:crossBetween val="midCat"/>
      </c:valAx>
      <c:valAx>
        <c:axId val="1112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9528"/>
        <c:axId val="24302144"/>
      </c:scatterChart>
      <c:valAx>
        <c:axId val="6634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144"/>
        <c:crossesAt val="0"/>
        <c:crossBetween val="midCat"/>
      </c:valAx>
      <c:valAx>
        <c:axId val="2430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