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9588"/>
        <c:axId val="41064909"/>
      </c:barChart>
      <c:catAx>
        <c:axId val="595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909"/>
        <c:auto val="1"/>
        <c:lblAlgn val="ctr"/>
        <c:lblOffset val="100"/>
        <c:noMultiLvlLbl val="0"/>
      </c:catAx>
      <c:valAx>
        <c:axId val="410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2785"/>
        <c:axId val="79094719"/>
      </c:barChart>
      <c:catAx>
        <c:axId val="843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19"/>
        <c:auto val="1"/>
        <c:lblAlgn val="ctr"/>
        <c:lblOffset val="100"/>
        <c:noMultiLvlLbl val="0"/>
      </c:catAx>
      <c:valAx>
        <c:axId val="790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31155"/>
        <c:axId val="45226147"/>
      </c:barChart>
      <c:catAx>
        <c:axId val="584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147"/>
        <c:auto val="1"/>
        <c:lblAlgn val="ctr"/>
        <c:lblOffset val="100"/>
        <c:noMultiLvlLbl val="0"/>
      </c:catAx>
      <c:valAx>
        <c:axId val="452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25114"/>
        <c:axId val="77255548"/>
      </c:barChart>
      <c:catAx>
        <c:axId val="534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48"/>
        <c:auto val="1"/>
        <c:lblAlgn val="ctr"/>
        <c:lblOffset val="100"/>
        <c:noMultiLvlLbl val="0"/>
      </c:catAx>
      <c:valAx>
        <c:axId val="772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0319"/>
        <c:axId val="21663169"/>
      </c:barChart>
      <c:catAx>
        <c:axId val="488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169"/>
        <c:auto val="1"/>
        <c:lblAlgn val="ctr"/>
        <c:lblOffset val="100"/>
        <c:noMultiLvlLbl val="0"/>
      </c:catAx>
      <c:valAx>
        <c:axId val="21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8091"/>
        <c:axId val="3195621"/>
      </c:barChart>
      <c:catAx>
        <c:axId val="682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1"/>
        <c:auto val="1"/>
        <c:lblAlgn val="ctr"/>
        <c:lblOffset val="100"/>
        <c:noMultiLvlLbl val="0"/>
      </c:catAx>
      <c:valAx>
        <c:axId val="31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7370"/>
        <c:axId val="61006005"/>
      </c:barChart>
      <c:catAx>
        <c:axId val="302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005"/>
        <c:auto val="1"/>
        <c:lblAlgn val="ctr"/>
        <c:lblOffset val="100"/>
        <c:noMultiLvlLbl val="0"/>
      </c:catAx>
      <c:valAx>
        <c:axId val="610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21065"/>
        <c:axId val="62016213"/>
      </c:barChart>
      <c:catAx>
        <c:axId val="692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13"/>
        <c:auto val="1"/>
        <c:lblAlgn val="ctr"/>
        <c:lblOffset val="100"/>
        <c:noMultiLvlLbl val="0"/>
      </c:catAx>
      <c:valAx>
        <c:axId val="62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05196"/>
        <c:axId val="92483007"/>
      </c:barChart>
      <c:catAx>
        <c:axId val="883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07"/>
        <c:auto val="1"/>
        <c:lblAlgn val="ctr"/>
        <c:lblOffset val="100"/>
        <c:noMultiLvlLbl val="0"/>
      </c:catAx>
      <c:valAx>
        <c:axId val="924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0692"/>
        <c:axId val="60568081"/>
      </c:barChart>
      <c:catAx>
        <c:axId val="486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81"/>
        <c:auto val="1"/>
        <c:lblAlgn val="ctr"/>
        <c:lblOffset val="100"/>
        <c:noMultiLvlLbl val="0"/>
      </c:catAx>
      <c:valAx>
        <c:axId val="605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67799"/>
        <c:axId val="75340981"/>
      </c:barChart>
      <c:catAx>
        <c:axId val="696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81"/>
        <c:auto val="1"/>
        <c:lblAlgn val="ctr"/>
        <c:lblOffset val="100"/>
        <c:noMultiLvlLbl val="0"/>
      </c:catAx>
      <c:valAx>
        <c:axId val="753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9583"/>
        <c:axId val="14385126"/>
      </c:barChart>
      <c:catAx>
        <c:axId val="693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126"/>
        <c:auto val="1"/>
        <c:lblAlgn val="ctr"/>
        <c:lblOffset val="100"/>
        <c:noMultiLvlLbl val="0"/>
      </c:catAx>
      <c:valAx>
        <c:axId val="143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03212"/>
        <c:axId val="62907510"/>
      </c:barChart>
      <c:catAx>
        <c:axId val="684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10"/>
        <c:auto val="1"/>
        <c:lblAlgn val="ctr"/>
        <c:lblOffset val="100"/>
        <c:noMultiLvlLbl val="0"/>
      </c:catAx>
      <c:valAx>
        <c:axId val="629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05325"/>
        <c:axId val="34467753"/>
      </c:barChart>
      <c:catAx>
        <c:axId val="897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53"/>
        <c:auto val="1"/>
        <c:lblAlgn val="ctr"/>
        <c:lblOffset val="100"/>
        <c:noMultiLvlLbl val="0"/>
      </c:catAx>
      <c:valAx>
        <c:axId val="344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7734"/>
        <c:axId val="70151767"/>
      </c:barChart>
      <c:catAx>
        <c:axId val="85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67"/>
        <c:auto val="1"/>
        <c:lblAlgn val="ctr"/>
        <c:lblOffset val="100"/>
        <c:noMultiLvlLbl val="0"/>
      </c:catAx>
      <c:valAx>
        <c:axId val="701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5470"/>
        <c:axId val="68793644"/>
      </c:barChart>
      <c:catAx>
        <c:axId val="9614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44"/>
        <c:auto val="1"/>
        <c:lblAlgn val="ctr"/>
        <c:lblOffset val="100"/>
        <c:noMultiLvlLbl val="0"/>
      </c:catAx>
      <c:valAx>
        <c:axId val="687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1129"/>
        <c:axId val="86004937"/>
      </c:barChart>
      <c:catAx>
        <c:axId val="978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37"/>
        <c:auto val="1"/>
        <c:lblAlgn val="ctr"/>
        <c:lblOffset val="100"/>
        <c:noMultiLvlLbl val="0"/>
      </c:catAx>
      <c:valAx>
        <c:axId val="860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6362"/>
        <c:axId val="60131043"/>
      </c:barChart>
      <c:catAx>
        <c:axId val="459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43"/>
        <c:auto val="1"/>
        <c:lblAlgn val="ctr"/>
        <c:lblOffset val="100"/>
        <c:noMultiLvlLbl val="0"/>
      </c:catAx>
      <c:valAx>
        <c:axId val="601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