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7771"/>
        <c:axId val="34917819"/>
      </c:barChart>
      <c:catAx>
        <c:axId val="869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819"/>
        <c:auto val="1"/>
        <c:lblAlgn val="ctr"/>
        <c:lblOffset val="100"/>
        <c:noMultiLvlLbl val="0"/>
      </c:catAx>
      <c:valAx>
        <c:axId val="349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9602"/>
        <c:axId val="71254628"/>
      </c:barChart>
      <c:catAx>
        <c:axId val="131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28"/>
        <c:auto val="1"/>
        <c:lblAlgn val="ctr"/>
        <c:lblOffset val="100"/>
        <c:noMultiLvlLbl val="0"/>
      </c:catAx>
      <c:valAx>
        <c:axId val="71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2806"/>
        <c:axId val="74727440"/>
      </c:barChart>
      <c:catAx>
        <c:axId val="405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40"/>
        <c:auto val="1"/>
        <c:lblAlgn val="ctr"/>
        <c:lblOffset val="100"/>
        <c:noMultiLvlLbl val="0"/>
      </c:catAx>
      <c:valAx>
        <c:axId val="747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78718"/>
        <c:axId val="21496739"/>
      </c:barChart>
      <c:catAx>
        <c:axId val="7437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39"/>
        <c:auto val="1"/>
        <c:lblAlgn val="ctr"/>
        <c:lblOffset val="100"/>
        <c:noMultiLvlLbl val="0"/>
      </c:catAx>
      <c:valAx>
        <c:axId val="214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64157"/>
        <c:axId val="51516445"/>
      </c:barChart>
      <c:catAx>
        <c:axId val="852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45"/>
        <c:auto val="1"/>
        <c:lblAlgn val="ctr"/>
        <c:lblOffset val="100"/>
        <c:noMultiLvlLbl val="0"/>
      </c:catAx>
      <c:valAx>
        <c:axId val="515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7879"/>
        <c:axId val="73400571"/>
      </c:barChart>
      <c:catAx>
        <c:axId val="871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571"/>
        <c:auto val="1"/>
        <c:lblAlgn val="ctr"/>
        <c:lblOffset val="100"/>
        <c:noMultiLvlLbl val="0"/>
      </c:catAx>
      <c:valAx>
        <c:axId val="734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7945"/>
        <c:axId val="46989944"/>
      </c:barChart>
      <c:catAx>
        <c:axId val="664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44"/>
        <c:auto val="1"/>
        <c:lblAlgn val="ctr"/>
        <c:lblOffset val="100"/>
        <c:noMultiLvlLbl val="0"/>
      </c:catAx>
      <c:valAx>
        <c:axId val="469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12441"/>
        <c:axId val="96731195"/>
      </c:barChart>
      <c:catAx>
        <c:axId val="955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195"/>
        <c:auto val="1"/>
        <c:lblAlgn val="ctr"/>
        <c:lblOffset val="100"/>
        <c:noMultiLvlLbl val="0"/>
      </c:catAx>
      <c:valAx>
        <c:axId val="967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7278"/>
        <c:axId val="21250571"/>
      </c:barChart>
      <c:catAx>
        <c:axId val="457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71"/>
        <c:auto val="1"/>
        <c:lblAlgn val="ctr"/>
        <c:lblOffset val="100"/>
        <c:noMultiLvlLbl val="0"/>
      </c:catAx>
      <c:valAx>
        <c:axId val="212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8866"/>
        <c:axId val="45905090"/>
      </c:barChart>
      <c:catAx>
        <c:axId val="161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90"/>
        <c:auto val="1"/>
        <c:lblAlgn val="ctr"/>
        <c:lblOffset val="100"/>
        <c:noMultiLvlLbl val="0"/>
      </c:catAx>
      <c:valAx>
        <c:axId val="459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0475"/>
        <c:axId val="46777723"/>
      </c:barChart>
      <c:catAx>
        <c:axId val="764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723"/>
        <c:auto val="1"/>
        <c:lblAlgn val="ctr"/>
        <c:lblOffset val="100"/>
        <c:noMultiLvlLbl val="0"/>
      </c:catAx>
      <c:valAx>
        <c:axId val="467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0279"/>
        <c:axId val="84431713"/>
      </c:barChart>
      <c:catAx>
        <c:axId val="184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713"/>
        <c:auto val="1"/>
        <c:lblAlgn val="ctr"/>
        <c:lblOffset val="100"/>
        <c:noMultiLvlLbl val="0"/>
      </c:catAx>
      <c:valAx>
        <c:axId val="844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91195"/>
        <c:axId val="42443364"/>
      </c:barChart>
      <c:catAx>
        <c:axId val="813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364"/>
        <c:auto val="1"/>
        <c:lblAlgn val="ctr"/>
        <c:lblOffset val="100"/>
        <c:noMultiLvlLbl val="0"/>
      </c:catAx>
      <c:valAx>
        <c:axId val="424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9461"/>
        <c:axId val="51901793"/>
      </c:barChart>
      <c:catAx>
        <c:axId val="474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793"/>
        <c:auto val="1"/>
        <c:lblAlgn val="ctr"/>
        <c:lblOffset val="100"/>
        <c:noMultiLvlLbl val="0"/>
      </c:catAx>
      <c:valAx>
        <c:axId val="519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0589"/>
        <c:axId val="73088458"/>
      </c:barChart>
      <c:catAx>
        <c:axId val="288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458"/>
        <c:auto val="1"/>
        <c:lblAlgn val="ctr"/>
        <c:lblOffset val="100"/>
        <c:noMultiLvlLbl val="0"/>
      </c:catAx>
      <c:valAx>
        <c:axId val="730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0144"/>
        <c:axId val="14770189"/>
      </c:barChart>
      <c:catAx>
        <c:axId val="631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89"/>
        <c:auto val="1"/>
        <c:lblAlgn val="ctr"/>
        <c:lblOffset val="100"/>
        <c:noMultiLvlLbl val="0"/>
      </c:catAx>
      <c:valAx>
        <c:axId val="147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5575"/>
        <c:axId val="86141577"/>
      </c:barChart>
      <c:catAx>
        <c:axId val="278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77"/>
        <c:auto val="1"/>
        <c:lblAlgn val="ctr"/>
        <c:lblOffset val="100"/>
        <c:noMultiLvlLbl val="0"/>
      </c:catAx>
      <c:valAx>
        <c:axId val="861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92537"/>
        <c:axId val="68480832"/>
      </c:barChart>
      <c:catAx>
        <c:axId val="457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832"/>
        <c:auto val="1"/>
        <c:lblAlgn val="ctr"/>
        <c:lblOffset val="100"/>
        <c:noMultiLvlLbl val="0"/>
      </c:catAx>
      <c:valAx>
        <c:axId val="684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