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84603"/>
        <c:axId val="60799703"/>
      </c:scatterChart>
      <c:valAx>
        <c:axId val="4098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703"/>
        <c:crossesAt val="0"/>
        <c:crossBetween val="midCat"/>
      </c:valAx>
      <c:valAx>
        <c:axId val="6079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4279"/>
        <c:axId val="8916069"/>
      </c:scatterChart>
      <c:valAx>
        <c:axId val="9062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69"/>
        <c:crossesAt val="0"/>
        <c:crossBetween val="midCat"/>
      </c:valAx>
      <c:valAx>
        <c:axId val="891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923"/>
        <c:axId val="2969303"/>
      </c:scatterChart>
      <c:valAx>
        <c:axId val="619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03"/>
        <c:crossesAt val="0"/>
        <c:crossBetween val="midCat"/>
      </c:valAx>
      <c:valAx>
        <c:axId val="296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8739"/>
        <c:axId val="98793443"/>
      </c:scatterChart>
      <c:valAx>
        <c:axId val="3443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43"/>
        <c:crossesAt val="0"/>
        <c:crossBetween val="midCat"/>
      </c:valAx>
      <c:valAx>
        <c:axId val="9879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