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33685"/>
        <c:axId val="1556524"/>
      </c:scatterChart>
      <c:valAx>
        <c:axId val="7123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24"/>
        <c:crossesAt val="0"/>
        <c:crossBetween val="midCat"/>
      </c:valAx>
      <c:valAx>
        <c:axId val="155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54953"/>
        <c:axId val="47422543"/>
      </c:scatterChart>
      <c:valAx>
        <c:axId val="5885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543"/>
        <c:crossesAt val="0"/>
        <c:crossBetween val="midCat"/>
      </c:valAx>
      <c:valAx>
        <c:axId val="4742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43606"/>
        <c:axId val="48785626"/>
      </c:scatterChart>
      <c:valAx>
        <c:axId val="2864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626"/>
        <c:crossesAt val="0"/>
        <c:crossBetween val="midCat"/>
      </c:valAx>
      <c:valAx>
        <c:axId val="4878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31452"/>
        <c:axId val="93110706"/>
      </c:scatterChart>
      <c:valAx>
        <c:axId val="5043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706"/>
        <c:crossesAt val="0"/>
        <c:crossBetween val="midCat"/>
      </c:valAx>
      <c:valAx>
        <c:axId val="9311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