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35084"/>
        <c:axId val="21255490"/>
      </c:barChart>
      <c:catAx>
        <c:axId val="215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490"/>
        <c:auto val="1"/>
        <c:lblAlgn val="ctr"/>
        <c:lblOffset val="100"/>
        <c:noMultiLvlLbl val="0"/>
      </c:catAx>
      <c:valAx>
        <c:axId val="2125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84666"/>
        <c:axId val="3376659"/>
      </c:barChart>
      <c:catAx>
        <c:axId val="5538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9"/>
        <c:auto val="1"/>
        <c:lblAlgn val="ctr"/>
        <c:lblOffset val="100"/>
        <c:noMultiLvlLbl val="0"/>
      </c:catAx>
      <c:valAx>
        <c:axId val="33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17828"/>
        <c:axId val="10573319"/>
      </c:barChart>
      <c:catAx>
        <c:axId val="658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319"/>
        <c:auto val="1"/>
        <c:lblAlgn val="ctr"/>
        <c:lblOffset val="100"/>
        <c:noMultiLvlLbl val="0"/>
      </c:catAx>
      <c:valAx>
        <c:axId val="105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76367"/>
        <c:axId val="83611324"/>
      </c:barChart>
      <c:catAx>
        <c:axId val="7957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324"/>
        <c:auto val="1"/>
        <c:lblAlgn val="ctr"/>
        <c:lblOffset val="100"/>
        <c:noMultiLvlLbl val="0"/>
      </c:catAx>
      <c:valAx>
        <c:axId val="836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54763"/>
        <c:axId val="60817612"/>
      </c:barChart>
      <c:catAx>
        <c:axId val="6655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612"/>
        <c:auto val="1"/>
        <c:lblAlgn val="ctr"/>
        <c:lblOffset val="100"/>
        <c:noMultiLvlLbl val="0"/>
      </c:catAx>
      <c:valAx>
        <c:axId val="608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75740"/>
        <c:axId val="55462525"/>
      </c:barChart>
      <c:catAx>
        <c:axId val="288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525"/>
        <c:auto val="1"/>
        <c:lblAlgn val="ctr"/>
        <c:lblOffset val="100"/>
        <c:noMultiLvlLbl val="0"/>
      </c:catAx>
      <c:valAx>
        <c:axId val="554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2940"/>
        <c:axId val="9650336"/>
      </c:barChart>
      <c:catAx>
        <c:axId val="2240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36"/>
        <c:auto val="1"/>
        <c:lblAlgn val="ctr"/>
        <c:lblOffset val="100"/>
        <c:noMultiLvlLbl val="0"/>
      </c:catAx>
      <c:valAx>
        <c:axId val="965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51316"/>
        <c:axId val="52134144"/>
      </c:barChart>
      <c:catAx>
        <c:axId val="514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144"/>
        <c:auto val="1"/>
        <c:lblAlgn val="ctr"/>
        <c:lblOffset val="100"/>
        <c:noMultiLvlLbl val="0"/>
      </c:catAx>
      <c:valAx>
        <c:axId val="521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31373"/>
        <c:axId val="92993072"/>
      </c:barChart>
      <c:catAx>
        <c:axId val="9193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072"/>
        <c:auto val="1"/>
        <c:lblAlgn val="ctr"/>
        <c:lblOffset val="100"/>
        <c:noMultiLvlLbl val="0"/>
      </c:catAx>
      <c:valAx>
        <c:axId val="929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16791"/>
        <c:axId val="36050770"/>
      </c:barChart>
      <c:catAx>
        <c:axId val="2881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770"/>
        <c:auto val="1"/>
        <c:lblAlgn val="ctr"/>
        <c:lblOffset val="100"/>
        <c:noMultiLvlLbl val="0"/>
      </c:catAx>
      <c:valAx>
        <c:axId val="360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56114"/>
        <c:axId val="19948306"/>
      </c:barChart>
      <c:catAx>
        <c:axId val="4675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306"/>
        <c:auto val="1"/>
        <c:lblAlgn val="ctr"/>
        <c:lblOffset val="100"/>
        <c:noMultiLvlLbl val="0"/>
      </c:catAx>
      <c:valAx>
        <c:axId val="1994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7651"/>
        <c:axId val="23624707"/>
      </c:barChart>
      <c:catAx>
        <c:axId val="696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707"/>
        <c:auto val="1"/>
        <c:lblAlgn val="ctr"/>
        <c:lblOffset val="100"/>
        <c:noMultiLvlLbl val="0"/>
      </c:catAx>
      <c:valAx>
        <c:axId val="236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25771"/>
        <c:axId val="97184470"/>
      </c:barChart>
      <c:catAx>
        <c:axId val="4382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470"/>
        <c:auto val="1"/>
        <c:lblAlgn val="ctr"/>
        <c:lblOffset val="100"/>
        <c:noMultiLvlLbl val="0"/>
      </c:catAx>
      <c:valAx>
        <c:axId val="971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27043"/>
        <c:axId val="68496718"/>
      </c:barChart>
      <c:catAx>
        <c:axId val="882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718"/>
        <c:auto val="1"/>
        <c:lblAlgn val="ctr"/>
        <c:lblOffset val="100"/>
        <c:noMultiLvlLbl val="0"/>
      </c:catAx>
      <c:valAx>
        <c:axId val="684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24134"/>
        <c:axId val="35702330"/>
      </c:barChart>
      <c:catAx>
        <c:axId val="2592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330"/>
        <c:auto val="1"/>
        <c:lblAlgn val="ctr"/>
        <c:lblOffset val="100"/>
        <c:noMultiLvlLbl val="0"/>
      </c:catAx>
      <c:valAx>
        <c:axId val="357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13438"/>
        <c:axId val="46553430"/>
      </c:barChart>
      <c:catAx>
        <c:axId val="792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430"/>
        <c:auto val="1"/>
        <c:lblAlgn val="ctr"/>
        <c:lblOffset val="100"/>
        <c:noMultiLvlLbl val="0"/>
      </c:catAx>
      <c:valAx>
        <c:axId val="465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39197"/>
        <c:axId val="47000582"/>
      </c:barChart>
      <c:catAx>
        <c:axId val="6973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582"/>
        <c:auto val="1"/>
        <c:lblAlgn val="ctr"/>
        <c:lblOffset val="100"/>
        <c:noMultiLvlLbl val="0"/>
      </c:catAx>
      <c:valAx>
        <c:axId val="4700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26648"/>
        <c:axId val="88618544"/>
      </c:barChart>
      <c:catAx>
        <c:axId val="323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544"/>
        <c:auto val="1"/>
        <c:lblAlgn val="ctr"/>
        <c:lblOffset val="100"/>
        <c:noMultiLvlLbl val="0"/>
      </c:catAx>
      <c:valAx>
        <c:axId val="886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