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94463"/>
        <c:axId val="38775332"/>
      </c:barChart>
      <c:catAx>
        <c:axId val="5759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332"/>
        <c:auto val="1"/>
        <c:lblAlgn val="ctr"/>
        <c:lblOffset val="100"/>
        <c:noMultiLvlLbl val="0"/>
      </c:catAx>
      <c:valAx>
        <c:axId val="3877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48759"/>
        <c:axId val="70595359"/>
      </c:barChart>
      <c:catAx>
        <c:axId val="494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359"/>
        <c:auto val="1"/>
        <c:lblAlgn val="ctr"/>
        <c:lblOffset val="100"/>
        <c:noMultiLvlLbl val="0"/>
      </c:catAx>
      <c:valAx>
        <c:axId val="7059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2753"/>
        <c:axId val="49151210"/>
      </c:barChart>
      <c:catAx>
        <c:axId val="454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210"/>
        <c:auto val="1"/>
        <c:lblAlgn val="ctr"/>
        <c:lblOffset val="100"/>
        <c:noMultiLvlLbl val="0"/>
      </c:catAx>
      <c:valAx>
        <c:axId val="4915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36747"/>
        <c:axId val="38482412"/>
      </c:barChart>
      <c:catAx>
        <c:axId val="6473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412"/>
        <c:auto val="1"/>
        <c:lblAlgn val="ctr"/>
        <c:lblOffset val="100"/>
        <c:noMultiLvlLbl val="0"/>
      </c:catAx>
      <c:valAx>
        <c:axId val="3848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29371"/>
        <c:axId val="84336907"/>
      </c:barChart>
      <c:catAx>
        <c:axId val="2502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907"/>
        <c:auto val="1"/>
        <c:lblAlgn val="ctr"/>
        <c:lblOffset val="100"/>
        <c:noMultiLvlLbl val="0"/>
      </c:catAx>
      <c:valAx>
        <c:axId val="843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07673"/>
        <c:axId val="81854763"/>
      </c:barChart>
      <c:catAx>
        <c:axId val="1290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763"/>
        <c:auto val="1"/>
        <c:lblAlgn val="ctr"/>
        <c:lblOffset val="100"/>
        <c:noMultiLvlLbl val="0"/>
      </c:catAx>
      <c:valAx>
        <c:axId val="818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51943"/>
        <c:axId val="44312482"/>
      </c:barChart>
      <c:catAx>
        <c:axId val="2715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482"/>
        <c:auto val="1"/>
        <c:lblAlgn val="ctr"/>
        <c:lblOffset val="100"/>
        <c:noMultiLvlLbl val="0"/>
      </c:catAx>
      <c:valAx>
        <c:axId val="4431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65111"/>
        <c:axId val="11907773"/>
      </c:barChart>
      <c:catAx>
        <c:axId val="9526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773"/>
        <c:auto val="1"/>
        <c:lblAlgn val="ctr"/>
        <c:lblOffset val="100"/>
        <c:noMultiLvlLbl val="0"/>
      </c:catAx>
      <c:valAx>
        <c:axId val="119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24652"/>
        <c:axId val="26426548"/>
      </c:barChart>
      <c:catAx>
        <c:axId val="4552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548"/>
        <c:auto val="1"/>
        <c:lblAlgn val="ctr"/>
        <c:lblOffset val="100"/>
        <c:noMultiLvlLbl val="0"/>
      </c:catAx>
      <c:valAx>
        <c:axId val="2642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31413"/>
        <c:axId val="34523124"/>
      </c:barChart>
      <c:catAx>
        <c:axId val="5823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124"/>
        <c:auto val="1"/>
        <c:lblAlgn val="ctr"/>
        <c:lblOffset val="100"/>
        <c:noMultiLvlLbl val="0"/>
      </c:catAx>
      <c:valAx>
        <c:axId val="3452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82380"/>
        <c:axId val="30798144"/>
      </c:barChart>
      <c:catAx>
        <c:axId val="7608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144"/>
        <c:auto val="1"/>
        <c:lblAlgn val="ctr"/>
        <c:lblOffset val="100"/>
        <c:noMultiLvlLbl val="0"/>
      </c:catAx>
      <c:valAx>
        <c:axId val="3079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0729"/>
        <c:axId val="83258484"/>
      </c:barChart>
      <c:catAx>
        <c:axId val="9735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484"/>
        <c:auto val="1"/>
        <c:lblAlgn val="ctr"/>
        <c:lblOffset val="100"/>
        <c:noMultiLvlLbl val="0"/>
      </c:catAx>
      <c:valAx>
        <c:axId val="832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86211"/>
        <c:axId val="62303487"/>
      </c:barChart>
      <c:catAx>
        <c:axId val="3398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487"/>
        <c:auto val="1"/>
        <c:lblAlgn val="ctr"/>
        <c:lblOffset val="100"/>
        <c:noMultiLvlLbl val="0"/>
      </c:catAx>
      <c:valAx>
        <c:axId val="623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54261"/>
        <c:axId val="72956197"/>
      </c:barChart>
      <c:catAx>
        <c:axId val="5545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197"/>
        <c:auto val="1"/>
        <c:lblAlgn val="ctr"/>
        <c:lblOffset val="100"/>
        <c:noMultiLvlLbl val="0"/>
      </c:catAx>
      <c:valAx>
        <c:axId val="7295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23167"/>
        <c:axId val="74006368"/>
      </c:barChart>
      <c:catAx>
        <c:axId val="4272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368"/>
        <c:auto val="1"/>
        <c:lblAlgn val="ctr"/>
        <c:lblOffset val="100"/>
        <c:noMultiLvlLbl val="0"/>
      </c:catAx>
      <c:valAx>
        <c:axId val="740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53467"/>
        <c:axId val="32905417"/>
      </c:barChart>
      <c:catAx>
        <c:axId val="7295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417"/>
        <c:auto val="1"/>
        <c:lblAlgn val="ctr"/>
        <c:lblOffset val="100"/>
        <c:noMultiLvlLbl val="0"/>
      </c:catAx>
      <c:valAx>
        <c:axId val="329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32213"/>
        <c:axId val="30355621"/>
      </c:barChart>
      <c:catAx>
        <c:axId val="8833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621"/>
        <c:auto val="1"/>
        <c:lblAlgn val="ctr"/>
        <c:lblOffset val="100"/>
        <c:noMultiLvlLbl val="0"/>
      </c:catAx>
      <c:valAx>
        <c:axId val="3035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56205"/>
        <c:axId val="24318496"/>
      </c:barChart>
      <c:catAx>
        <c:axId val="6255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496"/>
        <c:auto val="1"/>
        <c:lblAlgn val="ctr"/>
        <c:lblOffset val="100"/>
        <c:noMultiLvlLbl val="0"/>
      </c:catAx>
      <c:valAx>
        <c:axId val="243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