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49560"/>
        <c:axId val="74945137"/>
      </c:scatterChart>
      <c:valAx>
        <c:axId val="6404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137"/>
        <c:crossesAt val="0"/>
        <c:crossBetween val="midCat"/>
      </c:valAx>
      <c:valAx>
        <c:axId val="7494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27149"/>
        <c:axId val="82914531"/>
      </c:scatterChart>
      <c:valAx>
        <c:axId val="7132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531"/>
        <c:crossesAt val="0"/>
        <c:crossBetween val="midCat"/>
      </c:valAx>
      <c:valAx>
        <c:axId val="8291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66016"/>
        <c:axId val="5955319"/>
      </c:scatterChart>
      <c:valAx>
        <c:axId val="2556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19"/>
        <c:crossesAt val="0"/>
        <c:crossBetween val="midCat"/>
      </c:valAx>
      <c:valAx>
        <c:axId val="595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19727"/>
        <c:axId val="85853051"/>
      </c:scatterChart>
      <c:valAx>
        <c:axId val="6761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051"/>
        <c:crossesAt val="0"/>
        <c:crossBetween val="midCat"/>
      </c:valAx>
      <c:valAx>
        <c:axId val="8585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