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31331"/>
        <c:axId val="71151625"/>
      </c:scatterChart>
      <c:valAx>
        <c:axId val="33831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1625"/>
        <c:crossesAt val="0"/>
        <c:crossBetween val="midCat"/>
      </c:valAx>
      <c:valAx>
        <c:axId val="71151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1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36386"/>
        <c:axId val="87571754"/>
      </c:scatterChart>
      <c:valAx>
        <c:axId val="87236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1754"/>
        <c:crossesAt val="0"/>
        <c:crossBetween val="midCat"/>
      </c:valAx>
      <c:valAx>
        <c:axId val="87571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86597"/>
        <c:axId val="10899045"/>
      </c:scatterChart>
      <c:valAx>
        <c:axId val="44586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045"/>
        <c:crossesAt val="0"/>
        <c:crossBetween val="midCat"/>
      </c:valAx>
      <c:valAx>
        <c:axId val="10899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74535"/>
        <c:axId val="7968033"/>
      </c:scatterChart>
      <c:valAx>
        <c:axId val="55974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33"/>
        <c:crossesAt val="0"/>
        <c:crossBetween val="midCat"/>
      </c:valAx>
      <c:valAx>
        <c:axId val="7968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