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903585"/>
        <c:axId val="95726707"/>
      </c:barChart>
      <c:catAx>
        <c:axId val="71903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6707"/>
        <c:auto val="1"/>
        <c:lblAlgn val="ctr"/>
        <c:lblOffset val="100"/>
        <c:noMultiLvlLbl val="0"/>
      </c:catAx>
      <c:valAx>
        <c:axId val="9572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3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868055"/>
        <c:axId val="9629145"/>
      </c:barChart>
      <c:catAx>
        <c:axId val="9886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145"/>
        <c:auto val="1"/>
        <c:lblAlgn val="ctr"/>
        <c:lblOffset val="100"/>
        <c:noMultiLvlLbl val="0"/>
      </c:catAx>
      <c:valAx>
        <c:axId val="962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440292"/>
        <c:axId val="82639192"/>
      </c:barChart>
      <c:catAx>
        <c:axId val="36440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9192"/>
        <c:auto val="1"/>
        <c:lblAlgn val="ctr"/>
        <c:lblOffset val="100"/>
        <c:noMultiLvlLbl val="0"/>
      </c:catAx>
      <c:valAx>
        <c:axId val="8263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0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999199"/>
        <c:axId val="82529698"/>
      </c:barChart>
      <c:catAx>
        <c:axId val="75999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9698"/>
        <c:auto val="1"/>
        <c:lblAlgn val="ctr"/>
        <c:lblOffset val="100"/>
        <c:noMultiLvlLbl val="0"/>
      </c:catAx>
      <c:valAx>
        <c:axId val="8252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9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862881"/>
        <c:axId val="80362413"/>
      </c:barChart>
      <c:catAx>
        <c:axId val="6086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2413"/>
        <c:auto val="1"/>
        <c:lblAlgn val="ctr"/>
        <c:lblOffset val="100"/>
        <c:noMultiLvlLbl val="0"/>
      </c:catAx>
      <c:valAx>
        <c:axId val="8036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708946"/>
        <c:axId val="34302614"/>
      </c:barChart>
      <c:catAx>
        <c:axId val="24708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2614"/>
        <c:auto val="1"/>
        <c:lblAlgn val="ctr"/>
        <c:lblOffset val="100"/>
        <c:noMultiLvlLbl val="0"/>
      </c:catAx>
      <c:valAx>
        <c:axId val="3430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8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009480"/>
        <c:axId val="58104299"/>
      </c:barChart>
      <c:catAx>
        <c:axId val="72009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4299"/>
        <c:auto val="1"/>
        <c:lblAlgn val="ctr"/>
        <c:lblOffset val="100"/>
        <c:noMultiLvlLbl val="0"/>
      </c:catAx>
      <c:valAx>
        <c:axId val="5810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9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489789"/>
        <c:axId val="97840960"/>
      </c:barChart>
      <c:catAx>
        <c:axId val="70489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0960"/>
        <c:auto val="1"/>
        <c:lblAlgn val="ctr"/>
        <c:lblOffset val="100"/>
        <c:noMultiLvlLbl val="0"/>
      </c:catAx>
      <c:valAx>
        <c:axId val="9784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9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936958"/>
        <c:axId val="24776874"/>
      </c:barChart>
      <c:catAx>
        <c:axId val="6293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6874"/>
        <c:auto val="1"/>
        <c:lblAlgn val="ctr"/>
        <c:lblOffset val="100"/>
        <c:noMultiLvlLbl val="0"/>
      </c:catAx>
      <c:valAx>
        <c:axId val="2477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387180"/>
        <c:axId val="70701274"/>
      </c:barChart>
      <c:catAx>
        <c:axId val="91387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1274"/>
        <c:auto val="1"/>
        <c:lblAlgn val="ctr"/>
        <c:lblOffset val="100"/>
        <c:noMultiLvlLbl val="0"/>
      </c:catAx>
      <c:valAx>
        <c:axId val="7070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7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847662"/>
        <c:axId val="71601526"/>
      </c:barChart>
      <c:catAx>
        <c:axId val="28847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1526"/>
        <c:auto val="1"/>
        <c:lblAlgn val="ctr"/>
        <c:lblOffset val="100"/>
        <c:noMultiLvlLbl val="0"/>
      </c:catAx>
      <c:valAx>
        <c:axId val="7160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7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94354"/>
        <c:axId val="62557789"/>
      </c:barChart>
      <c:catAx>
        <c:axId val="36094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7789"/>
        <c:auto val="1"/>
        <c:lblAlgn val="ctr"/>
        <c:lblOffset val="100"/>
        <c:noMultiLvlLbl val="0"/>
      </c:catAx>
      <c:valAx>
        <c:axId val="6255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4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957729"/>
        <c:axId val="90315103"/>
      </c:barChart>
      <c:catAx>
        <c:axId val="1795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5103"/>
        <c:auto val="1"/>
        <c:lblAlgn val="ctr"/>
        <c:lblOffset val="100"/>
        <c:noMultiLvlLbl val="0"/>
      </c:catAx>
      <c:valAx>
        <c:axId val="9031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763555"/>
        <c:axId val="95730285"/>
      </c:barChart>
      <c:catAx>
        <c:axId val="71763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0285"/>
        <c:auto val="1"/>
        <c:lblAlgn val="ctr"/>
        <c:lblOffset val="100"/>
        <c:noMultiLvlLbl val="0"/>
      </c:catAx>
      <c:valAx>
        <c:axId val="9573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3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707732"/>
        <c:axId val="54398946"/>
      </c:barChart>
      <c:catAx>
        <c:axId val="3370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8946"/>
        <c:auto val="1"/>
        <c:lblAlgn val="ctr"/>
        <c:lblOffset val="100"/>
        <c:noMultiLvlLbl val="0"/>
      </c:catAx>
      <c:valAx>
        <c:axId val="5439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184476"/>
        <c:axId val="91606159"/>
      </c:barChart>
      <c:catAx>
        <c:axId val="96184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6159"/>
        <c:auto val="1"/>
        <c:lblAlgn val="ctr"/>
        <c:lblOffset val="100"/>
        <c:noMultiLvlLbl val="0"/>
      </c:catAx>
      <c:valAx>
        <c:axId val="9160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4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967680"/>
        <c:axId val="19522632"/>
      </c:barChart>
      <c:catAx>
        <c:axId val="76967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2632"/>
        <c:auto val="1"/>
        <c:lblAlgn val="ctr"/>
        <c:lblOffset val="100"/>
        <c:noMultiLvlLbl val="0"/>
      </c:catAx>
      <c:valAx>
        <c:axId val="1952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242937"/>
        <c:axId val="49737010"/>
      </c:barChart>
      <c:catAx>
        <c:axId val="7124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7010"/>
        <c:auto val="1"/>
        <c:lblAlgn val="ctr"/>
        <c:lblOffset val="100"/>
        <c:noMultiLvlLbl val="0"/>
      </c:catAx>
      <c:valAx>
        <c:axId val="4973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