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1306"/>
        <c:axId val="47270410"/>
      </c:scatterChart>
      <c:valAx>
        <c:axId val="9788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410"/>
        <c:crossesAt val="0"/>
        <c:crossBetween val="midCat"/>
      </c:valAx>
      <c:valAx>
        <c:axId val="4727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95710"/>
        <c:axId val="58160378"/>
      </c:scatterChart>
      <c:valAx>
        <c:axId val="6139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378"/>
        <c:crossesAt val="0"/>
        <c:crossBetween val="midCat"/>
      </c:valAx>
      <c:valAx>
        <c:axId val="5816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10944"/>
        <c:axId val="25866016"/>
      </c:scatterChart>
      <c:valAx>
        <c:axId val="1921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016"/>
        <c:crossesAt val="0"/>
        <c:crossBetween val="midCat"/>
      </c:valAx>
      <c:valAx>
        <c:axId val="2586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86077"/>
        <c:axId val="66916385"/>
      </c:scatterChart>
      <c:valAx>
        <c:axId val="3838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385"/>
        <c:crossesAt val="0"/>
        <c:crossBetween val="midCat"/>
      </c:valAx>
      <c:valAx>
        <c:axId val="6691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