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6299"/>
        <c:axId val="90407166"/>
      </c:barChart>
      <c:catAx>
        <c:axId val="769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166"/>
        <c:auto val="1"/>
        <c:lblAlgn val="ctr"/>
        <c:lblOffset val="100"/>
        <c:noMultiLvlLbl val="0"/>
      </c:catAx>
      <c:valAx>
        <c:axId val="904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76446"/>
        <c:axId val="46455928"/>
      </c:barChart>
      <c:catAx>
        <c:axId val="518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928"/>
        <c:auto val="1"/>
        <c:lblAlgn val="ctr"/>
        <c:lblOffset val="100"/>
        <c:noMultiLvlLbl val="0"/>
      </c:catAx>
      <c:valAx>
        <c:axId val="464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61202"/>
        <c:axId val="13788870"/>
      </c:barChart>
      <c:catAx>
        <c:axId val="755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870"/>
        <c:auto val="1"/>
        <c:lblAlgn val="ctr"/>
        <c:lblOffset val="100"/>
        <c:noMultiLvlLbl val="0"/>
      </c:catAx>
      <c:valAx>
        <c:axId val="137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70437"/>
        <c:axId val="38797280"/>
      </c:barChart>
      <c:catAx>
        <c:axId val="282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80"/>
        <c:auto val="1"/>
        <c:lblAlgn val="ctr"/>
        <c:lblOffset val="100"/>
        <c:noMultiLvlLbl val="0"/>
      </c:catAx>
      <c:valAx>
        <c:axId val="387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3297"/>
        <c:axId val="83364910"/>
      </c:barChart>
      <c:catAx>
        <c:axId val="867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910"/>
        <c:auto val="1"/>
        <c:lblAlgn val="ctr"/>
        <c:lblOffset val="100"/>
        <c:noMultiLvlLbl val="0"/>
      </c:catAx>
      <c:valAx>
        <c:axId val="833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762"/>
        <c:axId val="34582185"/>
      </c:barChart>
      <c:catAx>
        <c:axId val="90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185"/>
        <c:auto val="1"/>
        <c:lblAlgn val="ctr"/>
        <c:lblOffset val="100"/>
        <c:noMultiLvlLbl val="0"/>
      </c:catAx>
      <c:valAx>
        <c:axId val="345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133"/>
        <c:axId val="60716435"/>
      </c:barChart>
      <c:catAx>
        <c:axId val="64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435"/>
        <c:auto val="1"/>
        <c:lblAlgn val="ctr"/>
        <c:lblOffset val="100"/>
        <c:noMultiLvlLbl val="0"/>
      </c:catAx>
      <c:valAx>
        <c:axId val="607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2786"/>
        <c:axId val="41758447"/>
      </c:barChart>
      <c:catAx>
        <c:axId val="678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47"/>
        <c:auto val="1"/>
        <c:lblAlgn val="ctr"/>
        <c:lblOffset val="100"/>
        <c:noMultiLvlLbl val="0"/>
      </c:catAx>
      <c:valAx>
        <c:axId val="417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51878"/>
        <c:axId val="78237518"/>
      </c:barChart>
      <c:catAx>
        <c:axId val="160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518"/>
        <c:auto val="1"/>
        <c:lblAlgn val="ctr"/>
        <c:lblOffset val="100"/>
        <c:noMultiLvlLbl val="0"/>
      </c:catAx>
      <c:valAx>
        <c:axId val="782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41538"/>
        <c:axId val="23504831"/>
      </c:barChart>
      <c:catAx>
        <c:axId val="852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831"/>
        <c:auto val="1"/>
        <c:lblAlgn val="ctr"/>
        <c:lblOffset val="100"/>
        <c:noMultiLvlLbl val="0"/>
      </c:catAx>
      <c:valAx>
        <c:axId val="235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20420"/>
        <c:axId val="2530187"/>
      </c:barChart>
      <c:catAx>
        <c:axId val="216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7"/>
        <c:auto val="1"/>
        <c:lblAlgn val="ctr"/>
        <c:lblOffset val="100"/>
        <c:noMultiLvlLbl val="0"/>
      </c:catAx>
      <c:valAx>
        <c:axId val="25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2609"/>
        <c:axId val="98944007"/>
      </c:barChart>
      <c:catAx>
        <c:axId val="8867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007"/>
        <c:auto val="1"/>
        <c:lblAlgn val="ctr"/>
        <c:lblOffset val="100"/>
        <c:noMultiLvlLbl val="0"/>
      </c:catAx>
      <c:valAx>
        <c:axId val="989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11911"/>
        <c:axId val="60908658"/>
      </c:barChart>
      <c:catAx>
        <c:axId val="362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58"/>
        <c:auto val="1"/>
        <c:lblAlgn val="ctr"/>
        <c:lblOffset val="100"/>
        <c:noMultiLvlLbl val="0"/>
      </c:catAx>
      <c:valAx>
        <c:axId val="609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12185"/>
        <c:axId val="21735559"/>
      </c:barChart>
      <c:catAx>
        <c:axId val="946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559"/>
        <c:auto val="1"/>
        <c:lblAlgn val="ctr"/>
        <c:lblOffset val="100"/>
        <c:noMultiLvlLbl val="0"/>
      </c:catAx>
      <c:valAx>
        <c:axId val="217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845"/>
        <c:axId val="92458896"/>
      </c:barChart>
      <c:catAx>
        <c:axId val="46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896"/>
        <c:auto val="1"/>
        <c:lblAlgn val="ctr"/>
        <c:lblOffset val="100"/>
        <c:noMultiLvlLbl val="0"/>
      </c:catAx>
      <c:valAx>
        <c:axId val="924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15739"/>
        <c:axId val="44402882"/>
      </c:barChart>
      <c:catAx>
        <c:axId val="614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882"/>
        <c:auto val="1"/>
        <c:lblAlgn val="ctr"/>
        <c:lblOffset val="100"/>
        <c:noMultiLvlLbl val="0"/>
      </c:catAx>
      <c:valAx>
        <c:axId val="444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10149"/>
        <c:axId val="53982424"/>
      </c:barChart>
      <c:catAx>
        <c:axId val="210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424"/>
        <c:auto val="1"/>
        <c:lblAlgn val="ctr"/>
        <c:lblOffset val="100"/>
        <c:noMultiLvlLbl val="0"/>
      </c:catAx>
      <c:valAx>
        <c:axId val="539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45432"/>
        <c:axId val="30192151"/>
      </c:barChart>
      <c:catAx>
        <c:axId val="176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151"/>
        <c:auto val="1"/>
        <c:lblAlgn val="ctr"/>
        <c:lblOffset val="100"/>
        <c:noMultiLvlLbl val="0"/>
      </c:catAx>
      <c:valAx>
        <c:axId val="301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