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2364"/>
        <c:axId val="18297834"/>
      </c:scatterChart>
      <c:valAx>
        <c:axId val="8765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34"/>
        <c:crossesAt val="0"/>
        <c:crossBetween val="midCat"/>
      </c:valAx>
      <c:valAx>
        <c:axId val="1829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7999"/>
        <c:axId val="5704222"/>
      </c:scatterChart>
      <c:valAx>
        <c:axId val="1048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22"/>
        <c:crossesAt val="0"/>
        <c:crossBetween val="midCat"/>
      </c:valAx>
      <c:valAx>
        <c:axId val="570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8071"/>
        <c:axId val="29051339"/>
      </c:scatterChart>
      <c:valAx>
        <c:axId val="7222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339"/>
        <c:crossesAt val="0"/>
        <c:crossBetween val="midCat"/>
      </c:valAx>
      <c:valAx>
        <c:axId val="2905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5695"/>
        <c:axId val="52309065"/>
      </c:scatterChart>
      <c:valAx>
        <c:axId val="7179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065"/>
        <c:crossesAt val="0"/>
        <c:crossBetween val="midCat"/>
      </c:valAx>
      <c:valAx>
        <c:axId val="5230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