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13028"/>
        <c:axId val="60279615"/>
      </c:barChart>
      <c:catAx>
        <c:axId val="581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615"/>
        <c:auto val="1"/>
        <c:lblAlgn val="ctr"/>
        <c:lblOffset val="100"/>
        <c:noMultiLvlLbl val="0"/>
      </c:catAx>
      <c:valAx>
        <c:axId val="602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3704"/>
        <c:axId val="19990112"/>
      </c:barChart>
      <c:catAx>
        <c:axId val="183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12"/>
        <c:auto val="1"/>
        <c:lblAlgn val="ctr"/>
        <c:lblOffset val="100"/>
        <c:noMultiLvlLbl val="0"/>
      </c:catAx>
      <c:valAx>
        <c:axId val="199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6031"/>
        <c:axId val="57908855"/>
      </c:barChart>
      <c:catAx>
        <c:axId val="296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855"/>
        <c:auto val="1"/>
        <c:lblAlgn val="ctr"/>
        <c:lblOffset val="100"/>
        <c:noMultiLvlLbl val="0"/>
      </c:catAx>
      <c:valAx>
        <c:axId val="579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55132"/>
        <c:axId val="6197263"/>
      </c:barChart>
      <c:catAx>
        <c:axId val="329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3"/>
        <c:auto val="1"/>
        <c:lblAlgn val="ctr"/>
        <c:lblOffset val="100"/>
        <c:noMultiLvlLbl val="0"/>
      </c:catAx>
      <c:valAx>
        <c:axId val="61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66255"/>
        <c:axId val="80958443"/>
      </c:barChart>
      <c:catAx>
        <c:axId val="223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43"/>
        <c:auto val="1"/>
        <c:lblAlgn val="ctr"/>
        <c:lblOffset val="100"/>
        <c:noMultiLvlLbl val="0"/>
      </c:catAx>
      <c:valAx>
        <c:axId val="809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4609"/>
        <c:axId val="6933392"/>
      </c:barChart>
      <c:catAx>
        <c:axId val="62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2"/>
        <c:auto val="1"/>
        <c:lblAlgn val="ctr"/>
        <c:lblOffset val="100"/>
        <c:noMultiLvlLbl val="0"/>
      </c:catAx>
      <c:valAx>
        <c:axId val="69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0491"/>
        <c:axId val="56327266"/>
      </c:barChart>
      <c:catAx>
        <c:axId val="183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266"/>
        <c:auto val="1"/>
        <c:lblAlgn val="ctr"/>
        <c:lblOffset val="100"/>
        <c:noMultiLvlLbl val="0"/>
      </c:catAx>
      <c:valAx>
        <c:axId val="563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3972"/>
        <c:axId val="20964537"/>
      </c:barChart>
      <c:catAx>
        <c:axId val="534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37"/>
        <c:auto val="1"/>
        <c:lblAlgn val="ctr"/>
        <c:lblOffset val="100"/>
        <c:noMultiLvlLbl val="0"/>
      </c:catAx>
      <c:valAx>
        <c:axId val="209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43822"/>
        <c:axId val="24595530"/>
      </c:barChart>
      <c:catAx>
        <c:axId val="244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30"/>
        <c:auto val="1"/>
        <c:lblAlgn val="ctr"/>
        <c:lblOffset val="100"/>
        <c:noMultiLvlLbl val="0"/>
      </c:catAx>
      <c:valAx>
        <c:axId val="245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7741"/>
        <c:axId val="42851461"/>
      </c:barChart>
      <c:catAx>
        <c:axId val="300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461"/>
        <c:auto val="1"/>
        <c:lblAlgn val="ctr"/>
        <c:lblOffset val="100"/>
        <c:noMultiLvlLbl val="0"/>
      </c:catAx>
      <c:valAx>
        <c:axId val="428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4161"/>
        <c:axId val="42816011"/>
      </c:barChart>
      <c:catAx>
        <c:axId val="10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011"/>
        <c:auto val="1"/>
        <c:lblAlgn val="ctr"/>
        <c:lblOffset val="100"/>
        <c:noMultiLvlLbl val="0"/>
      </c:catAx>
      <c:valAx>
        <c:axId val="428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6941"/>
        <c:axId val="49793649"/>
      </c:barChart>
      <c:catAx>
        <c:axId val="692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49"/>
        <c:auto val="1"/>
        <c:lblAlgn val="ctr"/>
        <c:lblOffset val="100"/>
        <c:noMultiLvlLbl val="0"/>
      </c:catAx>
      <c:valAx>
        <c:axId val="497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09290"/>
        <c:axId val="37819974"/>
      </c:barChart>
      <c:catAx>
        <c:axId val="895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974"/>
        <c:auto val="1"/>
        <c:lblAlgn val="ctr"/>
        <c:lblOffset val="100"/>
        <c:noMultiLvlLbl val="0"/>
      </c:catAx>
      <c:valAx>
        <c:axId val="378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84099"/>
        <c:axId val="36412924"/>
      </c:barChart>
      <c:catAx>
        <c:axId val="8638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924"/>
        <c:auto val="1"/>
        <c:lblAlgn val="ctr"/>
        <c:lblOffset val="100"/>
        <c:noMultiLvlLbl val="0"/>
      </c:catAx>
      <c:valAx>
        <c:axId val="364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01394"/>
        <c:axId val="1446990"/>
      </c:barChart>
      <c:catAx>
        <c:axId val="811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90"/>
        <c:auto val="1"/>
        <c:lblAlgn val="ctr"/>
        <c:lblOffset val="100"/>
        <c:noMultiLvlLbl val="0"/>
      </c:catAx>
      <c:valAx>
        <c:axId val="14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08471"/>
        <c:axId val="88371314"/>
      </c:barChart>
      <c:catAx>
        <c:axId val="329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14"/>
        <c:auto val="1"/>
        <c:lblAlgn val="ctr"/>
        <c:lblOffset val="100"/>
        <c:noMultiLvlLbl val="0"/>
      </c:catAx>
      <c:valAx>
        <c:axId val="883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04804"/>
        <c:axId val="53779505"/>
      </c:barChart>
      <c:catAx>
        <c:axId val="825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505"/>
        <c:auto val="1"/>
        <c:lblAlgn val="ctr"/>
        <c:lblOffset val="100"/>
        <c:noMultiLvlLbl val="0"/>
      </c:catAx>
      <c:valAx>
        <c:axId val="537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6645"/>
        <c:axId val="62674910"/>
      </c:barChart>
      <c:catAx>
        <c:axId val="595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10"/>
        <c:auto val="1"/>
        <c:lblAlgn val="ctr"/>
        <c:lblOffset val="100"/>
        <c:noMultiLvlLbl val="0"/>
      </c:catAx>
      <c:valAx>
        <c:axId val="626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