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82270"/>
        <c:axId val="51341452"/>
      </c:barChart>
      <c:catAx>
        <c:axId val="2418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452"/>
        <c:auto val="1"/>
        <c:lblAlgn val="ctr"/>
        <c:lblOffset val="100"/>
        <c:noMultiLvlLbl val="0"/>
      </c:catAx>
      <c:valAx>
        <c:axId val="5134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49279"/>
        <c:axId val="33146485"/>
      </c:barChart>
      <c:catAx>
        <c:axId val="7024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485"/>
        <c:auto val="1"/>
        <c:lblAlgn val="ctr"/>
        <c:lblOffset val="100"/>
        <c:noMultiLvlLbl val="0"/>
      </c:catAx>
      <c:valAx>
        <c:axId val="3314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66926"/>
        <c:axId val="5559647"/>
      </c:barChart>
      <c:catAx>
        <c:axId val="5026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47"/>
        <c:auto val="1"/>
        <c:lblAlgn val="ctr"/>
        <c:lblOffset val="100"/>
        <c:noMultiLvlLbl val="0"/>
      </c:catAx>
      <c:valAx>
        <c:axId val="555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37201"/>
        <c:axId val="39790322"/>
      </c:barChart>
      <c:catAx>
        <c:axId val="3413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322"/>
        <c:auto val="1"/>
        <c:lblAlgn val="ctr"/>
        <c:lblOffset val="100"/>
        <c:noMultiLvlLbl val="0"/>
      </c:catAx>
      <c:valAx>
        <c:axId val="3979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92098"/>
        <c:axId val="10674273"/>
      </c:barChart>
      <c:catAx>
        <c:axId val="8209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273"/>
        <c:auto val="1"/>
        <c:lblAlgn val="ctr"/>
        <c:lblOffset val="100"/>
        <c:noMultiLvlLbl val="0"/>
      </c:catAx>
      <c:valAx>
        <c:axId val="1067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82720"/>
        <c:axId val="58428056"/>
      </c:barChart>
      <c:catAx>
        <c:axId val="8718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056"/>
        <c:auto val="1"/>
        <c:lblAlgn val="ctr"/>
        <c:lblOffset val="100"/>
        <c:noMultiLvlLbl val="0"/>
      </c:catAx>
      <c:valAx>
        <c:axId val="5842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73438"/>
        <c:axId val="64116691"/>
      </c:barChart>
      <c:catAx>
        <c:axId val="2597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691"/>
        <c:auto val="1"/>
        <c:lblAlgn val="ctr"/>
        <c:lblOffset val="100"/>
        <c:noMultiLvlLbl val="0"/>
      </c:catAx>
      <c:valAx>
        <c:axId val="6411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35080"/>
        <c:axId val="8961895"/>
      </c:barChart>
      <c:catAx>
        <c:axId val="2103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95"/>
        <c:auto val="1"/>
        <c:lblAlgn val="ctr"/>
        <c:lblOffset val="100"/>
        <c:noMultiLvlLbl val="0"/>
      </c:catAx>
      <c:valAx>
        <c:axId val="896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8251"/>
        <c:axId val="12103967"/>
      </c:barChart>
      <c:catAx>
        <c:axId val="291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967"/>
        <c:auto val="1"/>
        <c:lblAlgn val="ctr"/>
        <c:lblOffset val="100"/>
        <c:noMultiLvlLbl val="0"/>
      </c:catAx>
      <c:valAx>
        <c:axId val="1210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84465"/>
        <c:axId val="41060555"/>
      </c:barChart>
      <c:catAx>
        <c:axId val="8108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555"/>
        <c:auto val="1"/>
        <c:lblAlgn val="ctr"/>
        <c:lblOffset val="100"/>
        <c:noMultiLvlLbl val="0"/>
      </c:catAx>
      <c:valAx>
        <c:axId val="4106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92684"/>
        <c:axId val="78413402"/>
      </c:barChart>
      <c:catAx>
        <c:axId val="4279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402"/>
        <c:auto val="1"/>
        <c:lblAlgn val="ctr"/>
        <c:lblOffset val="100"/>
        <c:noMultiLvlLbl val="0"/>
      </c:catAx>
      <c:valAx>
        <c:axId val="7841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81838"/>
        <c:axId val="87971152"/>
      </c:barChart>
      <c:catAx>
        <c:axId val="2098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152"/>
        <c:auto val="1"/>
        <c:lblAlgn val="ctr"/>
        <c:lblOffset val="100"/>
        <c:noMultiLvlLbl val="0"/>
      </c:catAx>
      <c:valAx>
        <c:axId val="8797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45093"/>
        <c:axId val="27184260"/>
      </c:barChart>
      <c:catAx>
        <c:axId val="9114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260"/>
        <c:auto val="1"/>
        <c:lblAlgn val="ctr"/>
        <c:lblOffset val="100"/>
        <c:noMultiLvlLbl val="0"/>
      </c:catAx>
      <c:valAx>
        <c:axId val="2718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16619"/>
        <c:axId val="15201232"/>
      </c:barChart>
      <c:catAx>
        <c:axId val="7681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232"/>
        <c:auto val="1"/>
        <c:lblAlgn val="ctr"/>
        <c:lblOffset val="100"/>
        <c:noMultiLvlLbl val="0"/>
      </c:catAx>
      <c:valAx>
        <c:axId val="1520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90120"/>
        <c:axId val="76578331"/>
      </c:barChart>
      <c:catAx>
        <c:axId val="2169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331"/>
        <c:auto val="1"/>
        <c:lblAlgn val="ctr"/>
        <c:lblOffset val="100"/>
        <c:noMultiLvlLbl val="0"/>
      </c:catAx>
      <c:valAx>
        <c:axId val="7657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49816"/>
        <c:axId val="85731419"/>
      </c:barChart>
      <c:catAx>
        <c:axId val="8324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419"/>
        <c:auto val="1"/>
        <c:lblAlgn val="ctr"/>
        <c:lblOffset val="100"/>
        <c:noMultiLvlLbl val="0"/>
      </c:catAx>
      <c:valAx>
        <c:axId val="8573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58386"/>
        <c:axId val="44217764"/>
      </c:barChart>
      <c:catAx>
        <c:axId val="9165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764"/>
        <c:auto val="1"/>
        <c:lblAlgn val="ctr"/>
        <c:lblOffset val="100"/>
        <c:noMultiLvlLbl val="0"/>
      </c:catAx>
      <c:valAx>
        <c:axId val="4421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77867"/>
        <c:axId val="534480"/>
      </c:barChart>
      <c:catAx>
        <c:axId val="3967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0"/>
        <c:auto val="1"/>
        <c:lblAlgn val="ctr"/>
        <c:lblOffset val="100"/>
        <c:noMultiLvlLbl val="0"/>
      </c:catAx>
      <c:valAx>
        <c:axId val="53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