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69149"/>
        <c:axId val="65555490"/>
      </c:scatterChart>
      <c:valAx>
        <c:axId val="2846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490"/>
        <c:crossesAt val="0"/>
        <c:crossBetween val="midCat"/>
      </c:valAx>
      <c:valAx>
        <c:axId val="6555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44143"/>
        <c:axId val="21150675"/>
      </c:scatterChart>
      <c:valAx>
        <c:axId val="20044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675"/>
        <c:crossesAt val="0"/>
        <c:crossBetween val="midCat"/>
      </c:valAx>
      <c:valAx>
        <c:axId val="2115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51103"/>
        <c:axId val="97477293"/>
      </c:scatterChart>
      <c:valAx>
        <c:axId val="3335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293"/>
        <c:crossesAt val="0"/>
        <c:crossBetween val="midCat"/>
      </c:valAx>
      <c:valAx>
        <c:axId val="9747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62913"/>
        <c:axId val="74704338"/>
      </c:scatterChart>
      <c:valAx>
        <c:axId val="8086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338"/>
        <c:crossesAt val="0"/>
        <c:crossBetween val="midCat"/>
      </c:valAx>
      <c:valAx>
        <c:axId val="7470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