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8890"/>
        <c:axId val="14666003"/>
      </c:scatterChart>
      <c:valAx>
        <c:axId val="395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003"/>
        <c:crossesAt val="0"/>
        <c:crossBetween val="midCat"/>
      </c:valAx>
      <c:valAx>
        <c:axId val="1466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37884"/>
        <c:axId val="87570636"/>
      </c:scatterChart>
      <c:valAx>
        <c:axId val="1643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636"/>
        <c:crossesAt val="0"/>
        <c:crossBetween val="midCat"/>
      </c:valAx>
      <c:valAx>
        <c:axId val="8757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3186"/>
        <c:axId val="8648431"/>
      </c:scatterChart>
      <c:valAx>
        <c:axId val="8246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31"/>
        <c:crossesAt val="0"/>
        <c:crossBetween val="midCat"/>
      </c:valAx>
      <c:valAx>
        <c:axId val="864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1149"/>
        <c:axId val="13541658"/>
      </c:scatterChart>
      <c:valAx>
        <c:axId val="173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658"/>
        <c:crossesAt val="0"/>
        <c:crossBetween val="midCat"/>
      </c:valAx>
      <c:valAx>
        <c:axId val="1354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