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68085"/>
        <c:axId val="13402209"/>
      </c:barChart>
      <c:catAx>
        <c:axId val="2566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209"/>
        <c:auto val="1"/>
        <c:lblAlgn val="ctr"/>
        <c:lblOffset val="100"/>
        <c:noMultiLvlLbl val="0"/>
      </c:catAx>
      <c:valAx>
        <c:axId val="1340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12908"/>
        <c:axId val="29102320"/>
      </c:barChart>
      <c:catAx>
        <c:axId val="6501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320"/>
        <c:auto val="1"/>
        <c:lblAlgn val="ctr"/>
        <c:lblOffset val="100"/>
        <c:noMultiLvlLbl val="0"/>
      </c:catAx>
      <c:valAx>
        <c:axId val="2910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62876"/>
        <c:axId val="25231115"/>
      </c:barChart>
      <c:catAx>
        <c:axId val="4176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115"/>
        <c:auto val="1"/>
        <c:lblAlgn val="ctr"/>
        <c:lblOffset val="100"/>
        <c:noMultiLvlLbl val="0"/>
      </c:catAx>
      <c:valAx>
        <c:axId val="2523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09915"/>
        <c:axId val="26775897"/>
      </c:barChart>
      <c:catAx>
        <c:axId val="8410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897"/>
        <c:auto val="1"/>
        <c:lblAlgn val="ctr"/>
        <c:lblOffset val="100"/>
        <c:noMultiLvlLbl val="0"/>
      </c:catAx>
      <c:valAx>
        <c:axId val="2677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36024"/>
        <c:axId val="63126830"/>
      </c:barChart>
      <c:catAx>
        <c:axId val="4553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830"/>
        <c:auto val="1"/>
        <c:lblAlgn val="ctr"/>
        <c:lblOffset val="100"/>
        <c:noMultiLvlLbl val="0"/>
      </c:catAx>
      <c:valAx>
        <c:axId val="6312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89076"/>
        <c:axId val="43595676"/>
      </c:barChart>
      <c:catAx>
        <c:axId val="1818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676"/>
        <c:auto val="1"/>
        <c:lblAlgn val="ctr"/>
        <c:lblOffset val="100"/>
        <c:noMultiLvlLbl val="0"/>
      </c:catAx>
      <c:valAx>
        <c:axId val="4359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48744"/>
        <c:axId val="2520528"/>
      </c:barChart>
      <c:catAx>
        <c:axId val="7954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28"/>
        <c:auto val="1"/>
        <c:lblAlgn val="ctr"/>
        <c:lblOffset val="100"/>
        <c:noMultiLvlLbl val="0"/>
      </c:catAx>
      <c:valAx>
        <c:axId val="252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71540"/>
        <c:axId val="29466818"/>
      </c:barChart>
      <c:catAx>
        <c:axId val="9617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818"/>
        <c:auto val="1"/>
        <c:lblAlgn val="ctr"/>
        <c:lblOffset val="100"/>
        <c:noMultiLvlLbl val="0"/>
      </c:catAx>
      <c:valAx>
        <c:axId val="2946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19799"/>
        <c:axId val="64094376"/>
      </c:barChart>
      <c:catAx>
        <c:axId val="3381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376"/>
        <c:auto val="1"/>
        <c:lblAlgn val="ctr"/>
        <c:lblOffset val="100"/>
        <c:noMultiLvlLbl val="0"/>
      </c:catAx>
      <c:valAx>
        <c:axId val="6409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27871"/>
        <c:axId val="63108951"/>
      </c:barChart>
      <c:catAx>
        <c:axId val="5352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951"/>
        <c:auto val="1"/>
        <c:lblAlgn val="ctr"/>
        <c:lblOffset val="100"/>
        <c:noMultiLvlLbl val="0"/>
      </c:catAx>
      <c:valAx>
        <c:axId val="6310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02430"/>
        <c:axId val="44763275"/>
      </c:barChart>
      <c:catAx>
        <c:axId val="7520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275"/>
        <c:auto val="1"/>
        <c:lblAlgn val="ctr"/>
        <c:lblOffset val="100"/>
        <c:noMultiLvlLbl val="0"/>
      </c:catAx>
      <c:valAx>
        <c:axId val="4476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22306"/>
        <c:axId val="5868802"/>
      </c:barChart>
      <c:catAx>
        <c:axId val="3602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02"/>
        <c:auto val="1"/>
        <c:lblAlgn val="ctr"/>
        <c:lblOffset val="100"/>
        <c:noMultiLvlLbl val="0"/>
      </c:catAx>
      <c:valAx>
        <c:axId val="586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79632"/>
        <c:axId val="65004680"/>
      </c:barChart>
      <c:catAx>
        <c:axId val="9637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680"/>
        <c:auto val="1"/>
        <c:lblAlgn val="ctr"/>
        <c:lblOffset val="100"/>
        <c:noMultiLvlLbl val="0"/>
      </c:catAx>
      <c:valAx>
        <c:axId val="6500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59207"/>
        <c:axId val="27669961"/>
      </c:barChart>
      <c:catAx>
        <c:axId val="2395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961"/>
        <c:auto val="1"/>
        <c:lblAlgn val="ctr"/>
        <c:lblOffset val="100"/>
        <c:noMultiLvlLbl val="0"/>
      </c:catAx>
      <c:valAx>
        <c:axId val="2766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29227"/>
        <c:axId val="78651830"/>
      </c:barChart>
      <c:catAx>
        <c:axId val="2172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830"/>
        <c:auto val="1"/>
        <c:lblAlgn val="ctr"/>
        <c:lblOffset val="100"/>
        <c:noMultiLvlLbl val="0"/>
      </c:catAx>
      <c:valAx>
        <c:axId val="7865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69327"/>
        <c:axId val="9217842"/>
      </c:barChart>
      <c:catAx>
        <c:axId val="4606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42"/>
        <c:auto val="1"/>
        <c:lblAlgn val="ctr"/>
        <c:lblOffset val="100"/>
        <c:noMultiLvlLbl val="0"/>
      </c:catAx>
      <c:valAx>
        <c:axId val="921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14033"/>
        <c:axId val="14560174"/>
      </c:barChart>
      <c:catAx>
        <c:axId val="8801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174"/>
        <c:auto val="1"/>
        <c:lblAlgn val="ctr"/>
        <c:lblOffset val="100"/>
        <c:noMultiLvlLbl val="0"/>
      </c:catAx>
      <c:valAx>
        <c:axId val="1456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94116"/>
        <c:axId val="74478707"/>
      </c:barChart>
      <c:catAx>
        <c:axId val="1789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707"/>
        <c:auto val="1"/>
        <c:lblAlgn val="ctr"/>
        <c:lblOffset val="100"/>
        <c:noMultiLvlLbl val="0"/>
      </c:catAx>
      <c:valAx>
        <c:axId val="7447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