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146"/>
        <c:axId val="40580009"/>
      </c:scatterChart>
      <c:valAx>
        <c:axId val="15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09"/>
        <c:crossesAt val="0"/>
        <c:crossBetween val="midCat"/>
      </c:valAx>
      <c:valAx>
        <c:axId val="4058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57660"/>
        <c:axId val="95869094"/>
      </c:scatterChart>
      <c:valAx>
        <c:axId val="3505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94"/>
        <c:crossesAt val="0"/>
        <c:crossBetween val="midCat"/>
      </c:valAx>
      <c:valAx>
        <c:axId val="9586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8567"/>
        <c:axId val="36675332"/>
      </c:scatterChart>
      <c:valAx>
        <c:axId val="8707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32"/>
        <c:crossesAt val="0"/>
        <c:crossBetween val="midCat"/>
      </c:valAx>
      <c:valAx>
        <c:axId val="3667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381"/>
        <c:axId val="40060859"/>
      </c:scatterChart>
      <c:valAx>
        <c:axId val="543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59"/>
        <c:crossesAt val="0"/>
        <c:crossBetween val="midCat"/>
      </c:valAx>
      <c:valAx>
        <c:axId val="4006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