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67729"/>
        <c:axId val="65976369"/>
      </c:barChart>
      <c:catAx>
        <c:axId val="833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369"/>
        <c:auto val="1"/>
        <c:lblAlgn val="ctr"/>
        <c:lblOffset val="100"/>
        <c:noMultiLvlLbl val="0"/>
      </c:catAx>
      <c:valAx>
        <c:axId val="6597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9741"/>
        <c:axId val="51634805"/>
      </c:barChart>
      <c:catAx>
        <c:axId val="9079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805"/>
        <c:auto val="1"/>
        <c:lblAlgn val="ctr"/>
        <c:lblOffset val="100"/>
        <c:noMultiLvlLbl val="0"/>
      </c:catAx>
      <c:valAx>
        <c:axId val="516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16150"/>
        <c:axId val="34916539"/>
      </c:barChart>
      <c:catAx>
        <c:axId val="326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539"/>
        <c:auto val="1"/>
        <c:lblAlgn val="ctr"/>
        <c:lblOffset val="100"/>
        <c:noMultiLvlLbl val="0"/>
      </c:catAx>
      <c:valAx>
        <c:axId val="349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61503"/>
        <c:axId val="42112313"/>
      </c:barChart>
      <c:catAx>
        <c:axId val="954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313"/>
        <c:auto val="1"/>
        <c:lblAlgn val="ctr"/>
        <c:lblOffset val="100"/>
        <c:noMultiLvlLbl val="0"/>
      </c:catAx>
      <c:valAx>
        <c:axId val="421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87220"/>
        <c:axId val="29812208"/>
      </c:barChart>
      <c:catAx>
        <c:axId val="4128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208"/>
        <c:auto val="1"/>
        <c:lblAlgn val="ctr"/>
        <c:lblOffset val="100"/>
        <c:noMultiLvlLbl val="0"/>
      </c:catAx>
      <c:valAx>
        <c:axId val="298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96012"/>
        <c:axId val="13667180"/>
      </c:barChart>
      <c:catAx>
        <c:axId val="7289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180"/>
        <c:auto val="1"/>
        <c:lblAlgn val="ctr"/>
        <c:lblOffset val="100"/>
        <c:noMultiLvlLbl val="0"/>
      </c:catAx>
      <c:valAx>
        <c:axId val="136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6108"/>
        <c:axId val="33776935"/>
      </c:barChart>
      <c:catAx>
        <c:axId val="565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935"/>
        <c:auto val="1"/>
        <c:lblAlgn val="ctr"/>
        <c:lblOffset val="100"/>
        <c:noMultiLvlLbl val="0"/>
      </c:catAx>
      <c:valAx>
        <c:axId val="337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74085"/>
        <c:axId val="82212234"/>
      </c:barChart>
      <c:catAx>
        <c:axId val="2457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234"/>
        <c:auto val="1"/>
        <c:lblAlgn val="ctr"/>
        <c:lblOffset val="100"/>
        <c:noMultiLvlLbl val="0"/>
      </c:catAx>
      <c:valAx>
        <c:axId val="822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29301"/>
        <c:axId val="57215633"/>
      </c:barChart>
      <c:catAx>
        <c:axId val="3902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633"/>
        <c:auto val="1"/>
        <c:lblAlgn val="ctr"/>
        <c:lblOffset val="100"/>
        <c:noMultiLvlLbl val="0"/>
      </c:catAx>
      <c:valAx>
        <c:axId val="572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19083"/>
        <c:axId val="95980593"/>
      </c:barChart>
      <c:catAx>
        <c:axId val="2641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593"/>
        <c:auto val="1"/>
        <c:lblAlgn val="ctr"/>
        <c:lblOffset val="100"/>
        <c:noMultiLvlLbl val="0"/>
      </c:catAx>
      <c:valAx>
        <c:axId val="959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06623"/>
        <c:axId val="78632426"/>
      </c:barChart>
      <c:catAx>
        <c:axId val="643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426"/>
        <c:auto val="1"/>
        <c:lblAlgn val="ctr"/>
        <c:lblOffset val="100"/>
        <c:noMultiLvlLbl val="0"/>
      </c:catAx>
      <c:valAx>
        <c:axId val="786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4032"/>
        <c:axId val="69484277"/>
      </c:barChart>
      <c:catAx>
        <c:axId val="7729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277"/>
        <c:auto val="1"/>
        <c:lblAlgn val="ctr"/>
        <c:lblOffset val="100"/>
        <c:noMultiLvlLbl val="0"/>
      </c:catAx>
      <c:valAx>
        <c:axId val="694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32431"/>
        <c:axId val="12608083"/>
      </c:barChart>
      <c:catAx>
        <c:axId val="996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083"/>
        <c:auto val="1"/>
        <c:lblAlgn val="ctr"/>
        <c:lblOffset val="100"/>
        <c:noMultiLvlLbl val="0"/>
      </c:catAx>
      <c:valAx>
        <c:axId val="126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00656"/>
        <c:axId val="22578901"/>
      </c:barChart>
      <c:catAx>
        <c:axId val="1810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901"/>
        <c:auto val="1"/>
        <c:lblAlgn val="ctr"/>
        <c:lblOffset val="100"/>
        <c:noMultiLvlLbl val="0"/>
      </c:catAx>
      <c:valAx>
        <c:axId val="225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54009"/>
        <c:axId val="61031427"/>
      </c:barChart>
      <c:catAx>
        <c:axId val="9715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427"/>
        <c:auto val="1"/>
        <c:lblAlgn val="ctr"/>
        <c:lblOffset val="100"/>
        <c:noMultiLvlLbl val="0"/>
      </c:catAx>
      <c:valAx>
        <c:axId val="610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03330"/>
        <c:axId val="4999035"/>
      </c:barChart>
      <c:catAx>
        <c:axId val="1300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35"/>
        <c:auto val="1"/>
        <c:lblAlgn val="ctr"/>
        <c:lblOffset val="100"/>
        <c:noMultiLvlLbl val="0"/>
      </c:catAx>
      <c:valAx>
        <c:axId val="49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7877"/>
        <c:axId val="91030217"/>
      </c:barChart>
      <c:catAx>
        <c:axId val="5991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217"/>
        <c:auto val="1"/>
        <c:lblAlgn val="ctr"/>
        <c:lblOffset val="100"/>
        <c:noMultiLvlLbl val="0"/>
      </c:catAx>
      <c:valAx>
        <c:axId val="910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21996"/>
        <c:axId val="68773063"/>
      </c:barChart>
      <c:catAx>
        <c:axId val="4512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063"/>
        <c:auto val="1"/>
        <c:lblAlgn val="ctr"/>
        <c:lblOffset val="100"/>
        <c:noMultiLvlLbl val="0"/>
      </c:catAx>
      <c:valAx>
        <c:axId val="687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