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04403"/>
        <c:axId val="42949484"/>
      </c:scatterChart>
      <c:valAx>
        <c:axId val="9700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484"/>
        <c:crossesAt val="0"/>
        <c:crossBetween val="midCat"/>
      </c:valAx>
      <c:valAx>
        <c:axId val="4294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6574"/>
        <c:axId val="35767339"/>
      </c:scatterChart>
      <c:valAx>
        <c:axId val="6974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339"/>
        <c:crossesAt val="0"/>
        <c:crossBetween val="midCat"/>
      </c:valAx>
      <c:valAx>
        <c:axId val="3576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57844"/>
        <c:axId val="4517144"/>
      </c:scatterChart>
      <c:valAx>
        <c:axId val="6745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44"/>
        <c:crossesAt val="0"/>
        <c:crossBetween val="midCat"/>
      </c:valAx>
      <c:valAx>
        <c:axId val="451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70232"/>
        <c:axId val="5067788"/>
      </c:scatterChart>
      <c:valAx>
        <c:axId val="9557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88"/>
        <c:crossesAt val="0"/>
        <c:crossBetween val="midCat"/>
      </c:valAx>
      <c:valAx>
        <c:axId val="506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