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021442"/>
        <c:axId val="13945720"/>
      </c:barChart>
      <c:catAx>
        <c:axId val="10021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5720"/>
        <c:auto val="1"/>
        <c:lblAlgn val="ctr"/>
        <c:lblOffset val="100"/>
        <c:noMultiLvlLbl val="0"/>
      </c:catAx>
      <c:valAx>
        <c:axId val="1394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1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634376"/>
        <c:axId val="93238395"/>
      </c:barChart>
      <c:catAx>
        <c:axId val="62634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8395"/>
        <c:auto val="1"/>
        <c:lblAlgn val="ctr"/>
        <c:lblOffset val="100"/>
        <c:noMultiLvlLbl val="0"/>
      </c:catAx>
      <c:valAx>
        <c:axId val="9323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4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38742"/>
        <c:axId val="92826498"/>
      </c:barChart>
      <c:catAx>
        <c:axId val="8538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6498"/>
        <c:auto val="1"/>
        <c:lblAlgn val="ctr"/>
        <c:lblOffset val="100"/>
        <c:noMultiLvlLbl val="0"/>
      </c:catAx>
      <c:valAx>
        <c:axId val="9282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056819"/>
        <c:axId val="69889063"/>
      </c:barChart>
      <c:catAx>
        <c:axId val="7805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9063"/>
        <c:auto val="1"/>
        <c:lblAlgn val="ctr"/>
        <c:lblOffset val="100"/>
        <c:noMultiLvlLbl val="0"/>
      </c:catAx>
      <c:valAx>
        <c:axId val="6988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7844"/>
        <c:axId val="33123193"/>
      </c:barChart>
      <c:catAx>
        <c:axId val="98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3193"/>
        <c:auto val="1"/>
        <c:lblAlgn val="ctr"/>
        <c:lblOffset val="100"/>
        <c:noMultiLvlLbl val="0"/>
      </c:catAx>
      <c:valAx>
        <c:axId val="3312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432665"/>
        <c:axId val="79918681"/>
      </c:barChart>
      <c:catAx>
        <c:axId val="3243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8681"/>
        <c:auto val="1"/>
        <c:lblAlgn val="ctr"/>
        <c:lblOffset val="100"/>
        <c:noMultiLvlLbl val="0"/>
      </c:catAx>
      <c:valAx>
        <c:axId val="7991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35790"/>
        <c:axId val="79310767"/>
      </c:barChart>
      <c:catAx>
        <c:axId val="8333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0767"/>
        <c:auto val="1"/>
        <c:lblAlgn val="ctr"/>
        <c:lblOffset val="100"/>
        <c:noMultiLvlLbl val="0"/>
      </c:catAx>
      <c:valAx>
        <c:axId val="7931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946205"/>
        <c:axId val="30854067"/>
      </c:barChart>
      <c:catAx>
        <c:axId val="8294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4067"/>
        <c:auto val="1"/>
        <c:lblAlgn val="ctr"/>
        <c:lblOffset val="100"/>
        <c:noMultiLvlLbl val="0"/>
      </c:catAx>
      <c:valAx>
        <c:axId val="3085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266443"/>
        <c:axId val="4399390"/>
      </c:barChart>
      <c:catAx>
        <c:axId val="2426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390"/>
        <c:auto val="1"/>
        <c:lblAlgn val="ctr"/>
        <c:lblOffset val="100"/>
        <c:noMultiLvlLbl val="0"/>
      </c:catAx>
      <c:valAx>
        <c:axId val="439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476228"/>
        <c:axId val="79784618"/>
      </c:barChart>
      <c:catAx>
        <c:axId val="35476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4618"/>
        <c:auto val="1"/>
        <c:lblAlgn val="ctr"/>
        <c:lblOffset val="100"/>
        <c:noMultiLvlLbl val="0"/>
      </c:catAx>
      <c:valAx>
        <c:axId val="7978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6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004715"/>
        <c:axId val="74366615"/>
      </c:barChart>
      <c:catAx>
        <c:axId val="9000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6615"/>
        <c:auto val="1"/>
        <c:lblAlgn val="ctr"/>
        <c:lblOffset val="100"/>
        <c:noMultiLvlLbl val="0"/>
      </c:catAx>
      <c:valAx>
        <c:axId val="7436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63444"/>
        <c:axId val="74247509"/>
      </c:barChart>
      <c:catAx>
        <c:axId val="6346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7509"/>
        <c:auto val="1"/>
        <c:lblAlgn val="ctr"/>
        <c:lblOffset val="100"/>
        <c:noMultiLvlLbl val="0"/>
      </c:catAx>
      <c:valAx>
        <c:axId val="7424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819157"/>
        <c:axId val="3150520"/>
      </c:barChart>
      <c:catAx>
        <c:axId val="5981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520"/>
        <c:auto val="1"/>
        <c:lblAlgn val="ctr"/>
        <c:lblOffset val="100"/>
        <c:noMultiLvlLbl val="0"/>
      </c:catAx>
      <c:valAx>
        <c:axId val="315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097700"/>
        <c:axId val="37984977"/>
      </c:barChart>
      <c:catAx>
        <c:axId val="92097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4977"/>
        <c:auto val="1"/>
        <c:lblAlgn val="ctr"/>
        <c:lblOffset val="100"/>
        <c:noMultiLvlLbl val="0"/>
      </c:catAx>
      <c:valAx>
        <c:axId val="3798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401535"/>
        <c:axId val="43348032"/>
      </c:barChart>
      <c:catAx>
        <c:axId val="5140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8032"/>
        <c:auto val="1"/>
        <c:lblAlgn val="ctr"/>
        <c:lblOffset val="100"/>
        <c:noMultiLvlLbl val="0"/>
      </c:catAx>
      <c:valAx>
        <c:axId val="4334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660086"/>
        <c:axId val="7283688"/>
      </c:barChart>
      <c:catAx>
        <c:axId val="5366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688"/>
        <c:auto val="1"/>
        <c:lblAlgn val="ctr"/>
        <c:lblOffset val="100"/>
        <c:noMultiLvlLbl val="0"/>
      </c:catAx>
      <c:valAx>
        <c:axId val="728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0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71781"/>
        <c:axId val="24195556"/>
      </c:barChart>
      <c:catAx>
        <c:axId val="4471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5556"/>
        <c:auto val="1"/>
        <c:lblAlgn val="ctr"/>
        <c:lblOffset val="100"/>
        <c:noMultiLvlLbl val="0"/>
      </c:catAx>
      <c:valAx>
        <c:axId val="2419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603673"/>
        <c:axId val="69042043"/>
      </c:barChart>
      <c:catAx>
        <c:axId val="5060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2043"/>
        <c:auto val="1"/>
        <c:lblAlgn val="ctr"/>
        <c:lblOffset val="100"/>
        <c:noMultiLvlLbl val="0"/>
      </c:catAx>
      <c:valAx>
        <c:axId val="6904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