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3892"/>
        <c:axId val="70497962"/>
      </c:scatterChart>
      <c:valAx>
        <c:axId val="1678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962"/>
        <c:crossesAt val="0"/>
        <c:crossBetween val="midCat"/>
      </c:valAx>
      <c:valAx>
        <c:axId val="704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19426"/>
        <c:axId val="85068889"/>
      </c:scatterChart>
      <c:valAx>
        <c:axId val="2941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889"/>
        <c:crossesAt val="0"/>
        <c:crossBetween val="midCat"/>
      </c:valAx>
      <c:valAx>
        <c:axId val="8506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8530"/>
        <c:axId val="60596486"/>
      </c:scatterChart>
      <c:valAx>
        <c:axId val="1170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486"/>
        <c:crossesAt val="0"/>
        <c:crossBetween val="midCat"/>
      </c:valAx>
      <c:valAx>
        <c:axId val="6059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7475"/>
        <c:axId val="68017979"/>
      </c:scatterChart>
      <c:valAx>
        <c:axId val="3463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79"/>
        <c:crossesAt val="0"/>
        <c:crossBetween val="midCat"/>
      </c:valAx>
      <c:valAx>
        <c:axId val="6801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