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33928"/>
        <c:axId val="59734108"/>
      </c:barChart>
      <c:catAx>
        <c:axId val="9343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108"/>
        <c:auto val="1"/>
        <c:lblAlgn val="ctr"/>
        <c:lblOffset val="100"/>
        <c:noMultiLvlLbl val="0"/>
      </c:catAx>
      <c:valAx>
        <c:axId val="597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19238"/>
        <c:axId val="34690771"/>
      </c:barChart>
      <c:catAx>
        <c:axId val="814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71"/>
        <c:auto val="1"/>
        <c:lblAlgn val="ctr"/>
        <c:lblOffset val="100"/>
        <c:noMultiLvlLbl val="0"/>
      </c:catAx>
      <c:valAx>
        <c:axId val="346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9897"/>
        <c:axId val="50115369"/>
      </c:barChart>
      <c:catAx>
        <c:axId val="195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69"/>
        <c:auto val="1"/>
        <c:lblAlgn val="ctr"/>
        <c:lblOffset val="100"/>
        <c:noMultiLvlLbl val="0"/>
      </c:catAx>
      <c:valAx>
        <c:axId val="501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884"/>
        <c:axId val="10505300"/>
      </c:barChart>
      <c:catAx>
        <c:axId val="90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300"/>
        <c:auto val="1"/>
        <c:lblAlgn val="ctr"/>
        <c:lblOffset val="100"/>
        <c:noMultiLvlLbl val="0"/>
      </c:catAx>
      <c:valAx>
        <c:axId val="105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99392"/>
        <c:axId val="52865360"/>
      </c:barChart>
      <c:catAx>
        <c:axId val="113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60"/>
        <c:auto val="1"/>
        <c:lblAlgn val="ctr"/>
        <c:lblOffset val="100"/>
        <c:noMultiLvlLbl val="0"/>
      </c:catAx>
      <c:valAx>
        <c:axId val="528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1081"/>
        <c:axId val="74768919"/>
      </c:barChart>
      <c:catAx>
        <c:axId val="764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19"/>
        <c:auto val="1"/>
        <c:lblAlgn val="ctr"/>
        <c:lblOffset val="100"/>
        <c:noMultiLvlLbl val="0"/>
      </c:catAx>
      <c:valAx>
        <c:axId val="747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687"/>
        <c:axId val="89733234"/>
      </c:barChart>
      <c:catAx>
        <c:axId val="23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34"/>
        <c:auto val="1"/>
        <c:lblAlgn val="ctr"/>
        <c:lblOffset val="100"/>
        <c:noMultiLvlLbl val="0"/>
      </c:catAx>
      <c:valAx>
        <c:axId val="897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07248"/>
        <c:axId val="49804183"/>
      </c:barChart>
      <c:catAx>
        <c:axId val="551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183"/>
        <c:auto val="1"/>
        <c:lblAlgn val="ctr"/>
        <c:lblOffset val="100"/>
        <c:noMultiLvlLbl val="0"/>
      </c:catAx>
      <c:valAx>
        <c:axId val="498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71847"/>
        <c:axId val="48694684"/>
      </c:barChart>
      <c:catAx>
        <c:axId val="292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684"/>
        <c:auto val="1"/>
        <c:lblAlgn val="ctr"/>
        <c:lblOffset val="100"/>
        <c:noMultiLvlLbl val="0"/>
      </c:catAx>
      <c:valAx>
        <c:axId val="486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35460"/>
        <c:axId val="54830677"/>
      </c:barChart>
      <c:catAx>
        <c:axId val="744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677"/>
        <c:auto val="1"/>
        <c:lblAlgn val="ctr"/>
        <c:lblOffset val="100"/>
        <c:noMultiLvlLbl val="0"/>
      </c:catAx>
      <c:valAx>
        <c:axId val="548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97212"/>
        <c:axId val="9191675"/>
      </c:barChart>
      <c:catAx>
        <c:axId val="412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75"/>
        <c:auto val="1"/>
        <c:lblAlgn val="ctr"/>
        <c:lblOffset val="100"/>
        <c:noMultiLvlLbl val="0"/>
      </c:catAx>
      <c:valAx>
        <c:axId val="91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9182"/>
        <c:axId val="59622784"/>
      </c:barChart>
      <c:catAx>
        <c:axId val="436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784"/>
        <c:auto val="1"/>
        <c:lblAlgn val="ctr"/>
        <c:lblOffset val="100"/>
        <c:noMultiLvlLbl val="0"/>
      </c:catAx>
      <c:valAx>
        <c:axId val="596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72474"/>
        <c:axId val="68899608"/>
      </c:barChart>
      <c:catAx>
        <c:axId val="992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608"/>
        <c:auto val="1"/>
        <c:lblAlgn val="ctr"/>
        <c:lblOffset val="100"/>
        <c:noMultiLvlLbl val="0"/>
      </c:catAx>
      <c:valAx>
        <c:axId val="688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645"/>
        <c:axId val="62878517"/>
      </c:barChart>
      <c:catAx>
        <c:axId val="97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517"/>
        <c:auto val="1"/>
        <c:lblAlgn val="ctr"/>
        <c:lblOffset val="100"/>
        <c:noMultiLvlLbl val="0"/>
      </c:catAx>
      <c:valAx>
        <c:axId val="628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5518"/>
        <c:axId val="79827414"/>
      </c:barChart>
      <c:catAx>
        <c:axId val="498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414"/>
        <c:auto val="1"/>
        <c:lblAlgn val="ctr"/>
        <c:lblOffset val="100"/>
        <c:noMultiLvlLbl val="0"/>
      </c:catAx>
      <c:valAx>
        <c:axId val="798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8162"/>
        <c:axId val="16811107"/>
      </c:barChart>
      <c:catAx>
        <c:axId val="941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107"/>
        <c:auto val="1"/>
        <c:lblAlgn val="ctr"/>
        <c:lblOffset val="100"/>
        <c:noMultiLvlLbl val="0"/>
      </c:catAx>
      <c:valAx>
        <c:axId val="168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8773"/>
        <c:axId val="90621182"/>
      </c:barChart>
      <c:catAx>
        <c:axId val="597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82"/>
        <c:auto val="1"/>
        <c:lblAlgn val="ctr"/>
        <c:lblOffset val="100"/>
        <c:noMultiLvlLbl val="0"/>
      </c:catAx>
      <c:valAx>
        <c:axId val="906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2925"/>
        <c:axId val="54891805"/>
      </c:barChart>
      <c:catAx>
        <c:axId val="978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05"/>
        <c:auto val="1"/>
        <c:lblAlgn val="ctr"/>
        <c:lblOffset val="100"/>
        <c:noMultiLvlLbl val="0"/>
      </c:catAx>
      <c:valAx>
        <c:axId val="548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