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97104"/>
        <c:axId val="92351700"/>
      </c:barChart>
      <c:catAx>
        <c:axId val="1089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700"/>
        <c:auto val="1"/>
        <c:lblAlgn val="ctr"/>
        <c:lblOffset val="100"/>
        <c:noMultiLvlLbl val="0"/>
      </c:catAx>
      <c:valAx>
        <c:axId val="9235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40209"/>
        <c:axId val="99184144"/>
      </c:barChart>
      <c:catAx>
        <c:axId val="1764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144"/>
        <c:auto val="1"/>
        <c:lblAlgn val="ctr"/>
        <c:lblOffset val="100"/>
        <c:noMultiLvlLbl val="0"/>
      </c:catAx>
      <c:valAx>
        <c:axId val="9918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19237"/>
        <c:axId val="65270682"/>
      </c:barChart>
      <c:catAx>
        <c:axId val="2151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682"/>
        <c:auto val="1"/>
        <c:lblAlgn val="ctr"/>
        <c:lblOffset val="100"/>
        <c:noMultiLvlLbl val="0"/>
      </c:catAx>
      <c:valAx>
        <c:axId val="6527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36636"/>
        <c:axId val="39895798"/>
      </c:barChart>
      <c:catAx>
        <c:axId val="3983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798"/>
        <c:auto val="1"/>
        <c:lblAlgn val="ctr"/>
        <c:lblOffset val="100"/>
        <c:noMultiLvlLbl val="0"/>
      </c:catAx>
      <c:valAx>
        <c:axId val="398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61503"/>
        <c:axId val="95868836"/>
      </c:barChart>
      <c:catAx>
        <c:axId val="6046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836"/>
        <c:auto val="1"/>
        <c:lblAlgn val="ctr"/>
        <c:lblOffset val="100"/>
        <c:noMultiLvlLbl val="0"/>
      </c:catAx>
      <c:valAx>
        <c:axId val="9586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75713"/>
        <c:axId val="95740045"/>
      </c:barChart>
      <c:catAx>
        <c:axId val="671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045"/>
        <c:auto val="1"/>
        <c:lblAlgn val="ctr"/>
        <c:lblOffset val="100"/>
        <c:noMultiLvlLbl val="0"/>
      </c:catAx>
      <c:valAx>
        <c:axId val="957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35733"/>
        <c:axId val="63418354"/>
      </c:barChart>
      <c:catAx>
        <c:axId val="950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354"/>
        <c:auto val="1"/>
        <c:lblAlgn val="ctr"/>
        <c:lblOffset val="100"/>
        <c:noMultiLvlLbl val="0"/>
      </c:catAx>
      <c:valAx>
        <c:axId val="634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96693"/>
        <c:axId val="77160622"/>
      </c:barChart>
      <c:catAx>
        <c:axId val="3169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622"/>
        <c:auto val="1"/>
        <c:lblAlgn val="ctr"/>
        <c:lblOffset val="100"/>
        <c:noMultiLvlLbl val="0"/>
      </c:catAx>
      <c:valAx>
        <c:axId val="7716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26150"/>
        <c:axId val="66400745"/>
      </c:barChart>
      <c:catAx>
        <c:axId val="756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745"/>
        <c:auto val="1"/>
        <c:lblAlgn val="ctr"/>
        <c:lblOffset val="100"/>
        <c:noMultiLvlLbl val="0"/>
      </c:catAx>
      <c:valAx>
        <c:axId val="6640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56647"/>
        <c:axId val="44714237"/>
      </c:barChart>
      <c:catAx>
        <c:axId val="754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237"/>
        <c:auto val="1"/>
        <c:lblAlgn val="ctr"/>
        <c:lblOffset val="100"/>
        <c:noMultiLvlLbl val="0"/>
      </c:catAx>
      <c:valAx>
        <c:axId val="4471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57533"/>
        <c:axId val="39475468"/>
      </c:barChart>
      <c:catAx>
        <c:axId val="3195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468"/>
        <c:auto val="1"/>
        <c:lblAlgn val="ctr"/>
        <c:lblOffset val="100"/>
        <c:noMultiLvlLbl val="0"/>
      </c:catAx>
      <c:valAx>
        <c:axId val="394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8000"/>
        <c:axId val="41560987"/>
      </c:barChart>
      <c:catAx>
        <c:axId val="9469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0987"/>
        <c:auto val="1"/>
        <c:lblAlgn val="ctr"/>
        <c:lblOffset val="100"/>
        <c:noMultiLvlLbl val="0"/>
      </c:catAx>
      <c:valAx>
        <c:axId val="415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561"/>
        <c:axId val="43231729"/>
      </c:barChart>
      <c:catAx>
        <c:axId val="71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729"/>
        <c:auto val="1"/>
        <c:lblAlgn val="ctr"/>
        <c:lblOffset val="100"/>
        <c:noMultiLvlLbl val="0"/>
      </c:catAx>
      <c:valAx>
        <c:axId val="432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92078"/>
        <c:axId val="29755851"/>
      </c:barChart>
      <c:catAx>
        <c:axId val="188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851"/>
        <c:auto val="1"/>
        <c:lblAlgn val="ctr"/>
        <c:lblOffset val="100"/>
        <c:noMultiLvlLbl val="0"/>
      </c:catAx>
      <c:valAx>
        <c:axId val="2975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03232"/>
        <c:axId val="26270382"/>
      </c:barChart>
      <c:catAx>
        <c:axId val="768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382"/>
        <c:auto val="1"/>
        <c:lblAlgn val="ctr"/>
        <c:lblOffset val="100"/>
        <c:noMultiLvlLbl val="0"/>
      </c:catAx>
      <c:valAx>
        <c:axId val="2627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91727"/>
        <c:axId val="92167269"/>
      </c:barChart>
      <c:catAx>
        <c:axId val="6269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269"/>
        <c:auto val="1"/>
        <c:lblAlgn val="ctr"/>
        <c:lblOffset val="100"/>
        <c:noMultiLvlLbl val="0"/>
      </c:catAx>
      <c:valAx>
        <c:axId val="9216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75311"/>
        <c:axId val="8813526"/>
      </c:barChart>
      <c:catAx>
        <c:axId val="1527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526"/>
        <c:auto val="1"/>
        <c:lblAlgn val="ctr"/>
        <c:lblOffset val="100"/>
        <c:noMultiLvlLbl val="0"/>
      </c:catAx>
      <c:valAx>
        <c:axId val="881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95738"/>
        <c:axId val="32824658"/>
      </c:barChart>
      <c:catAx>
        <c:axId val="2319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658"/>
        <c:auto val="1"/>
        <c:lblAlgn val="ctr"/>
        <c:lblOffset val="100"/>
        <c:noMultiLvlLbl val="0"/>
      </c:catAx>
      <c:valAx>
        <c:axId val="3282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