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534228"/>
        <c:axId val="9525997"/>
      </c:scatterChart>
      <c:valAx>
        <c:axId val="38534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997"/>
        <c:crossesAt val="0"/>
        <c:crossBetween val="midCat"/>
      </c:valAx>
      <c:valAx>
        <c:axId val="9525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4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187117"/>
        <c:axId val="74094796"/>
      </c:scatterChart>
      <c:valAx>
        <c:axId val="37187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4796"/>
        <c:crossesAt val="0"/>
        <c:crossBetween val="midCat"/>
      </c:valAx>
      <c:valAx>
        <c:axId val="74094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7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481267"/>
        <c:axId val="60584480"/>
      </c:scatterChart>
      <c:valAx>
        <c:axId val="57481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4480"/>
        <c:crossesAt val="0"/>
        <c:crossBetween val="midCat"/>
      </c:valAx>
      <c:valAx>
        <c:axId val="60584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1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8490"/>
        <c:axId val="42121676"/>
      </c:scatterChart>
      <c:valAx>
        <c:axId val="838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1676"/>
        <c:crossesAt val="0"/>
        <c:crossBetween val="midCat"/>
      </c:valAx>
      <c:valAx>
        <c:axId val="42121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