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837730"/>
        <c:axId val="57796849"/>
      </c:barChart>
      <c:catAx>
        <c:axId val="81837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6849"/>
        <c:auto val="1"/>
        <c:lblAlgn val="ctr"/>
        <c:lblOffset val="100"/>
        <c:noMultiLvlLbl val="0"/>
      </c:catAx>
      <c:valAx>
        <c:axId val="5779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7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063795"/>
        <c:axId val="40115219"/>
      </c:barChart>
      <c:catAx>
        <c:axId val="70063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5219"/>
        <c:auto val="1"/>
        <c:lblAlgn val="ctr"/>
        <c:lblOffset val="100"/>
        <c:noMultiLvlLbl val="0"/>
      </c:catAx>
      <c:valAx>
        <c:axId val="4011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3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121635"/>
        <c:axId val="38969373"/>
      </c:barChart>
      <c:catAx>
        <c:axId val="73121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9373"/>
        <c:auto val="1"/>
        <c:lblAlgn val="ctr"/>
        <c:lblOffset val="100"/>
        <c:noMultiLvlLbl val="0"/>
      </c:catAx>
      <c:valAx>
        <c:axId val="3896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1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901454"/>
        <c:axId val="73212683"/>
      </c:barChart>
      <c:catAx>
        <c:axId val="94901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2683"/>
        <c:auto val="1"/>
        <c:lblAlgn val="ctr"/>
        <c:lblOffset val="100"/>
        <c:noMultiLvlLbl val="0"/>
      </c:catAx>
      <c:valAx>
        <c:axId val="7321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1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057198"/>
        <c:axId val="82924697"/>
      </c:barChart>
      <c:catAx>
        <c:axId val="22057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4697"/>
        <c:auto val="1"/>
        <c:lblAlgn val="ctr"/>
        <c:lblOffset val="100"/>
        <c:noMultiLvlLbl val="0"/>
      </c:catAx>
      <c:valAx>
        <c:axId val="8292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7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510724"/>
        <c:axId val="91748753"/>
      </c:barChart>
      <c:catAx>
        <c:axId val="56510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8753"/>
        <c:auto val="1"/>
        <c:lblAlgn val="ctr"/>
        <c:lblOffset val="100"/>
        <c:noMultiLvlLbl val="0"/>
      </c:catAx>
      <c:valAx>
        <c:axId val="9174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0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54990"/>
        <c:axId val="44400982"/>
      </c:barChart>
      <c:catAx>
        <c:axId val="6254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0982"/>
        <c:auto val="1"/>
        <c:lblAlgn val="ctr"/>
        <c:lblOffset val="100"/>
        <c:noMultiLvlLbl val="0"/>
      </c:catAx>
      <c:valAx>
        <c:axId val="4440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026346"/>
        <c:axId val="4232554"/>
      </c:barChart>
      <c:catAx>
        <c:axId val="49026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554"/>
        <c:auto val="1"/>
        <c:lblAlgn val="ctr"/>
        <c:lblOffset val="100"/>
        <c:noMultiLvlLbl val="0"/>
      </c:catAx>
      <c:valAx>
        <c:axId val="423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6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441274"/>
        <c:axId val="12431087"/>
      </c:barChart>
      <c:catAx>
        <c:axId val="91441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1087"/>
        <c:auto val="1"/>
        <c:lblAlgn val="ctr"/>
        <c:lblOffset val="100"/>
        <c:noMultiLvlLbl val="0"/>
      </c:catAx>
      <c:valAx>
        <c:axId val="12431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1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884238"/>
        <c:axId val="87206889"/>
      </c:barChart>
      <c:catAx>
        <c:axId val="26884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6889"/>
        <c:auto val="1"/>
        <c:lblAlgn val="ctr"/>
        <c:lblOffset val="100"/>
        <c:noMultiLvlLbl val="0"/>
      </c:catAx>
      <c:valAx>
        <c:axId val="8720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4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995347"/>
        <c:axId val="71121073"/>
      </c:barChart>
      <c:catAx>
        <c:axId val="37995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1073"/>
        <c:auto val="1"/>
        <c:lblAlgn val="ctr"/>
        <c:lblOffset val="100"/>
        <c:noMultiLvlLbl val="0"/>
      </c:catAx>
      <c:valAx>
        <c:axId val="7112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5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104820"/>
        <c:axId val="85928832"/>
      </c:barChart>
      <c:catAx>
        <c:axId val="23104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8832"/>
        <c:auto val="1"/>
        <c:lblAlgn val="ctr"/>
        <c:lblOffset val="100"/>
        <c:noMultiLvlLbl val="0"/>
      </c:catAx>
      <c:valAx>
        <c:axId val="8592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4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54113"/>
        <c:axId val="17802881"/>
      </c:barChart>
      <c:catAx>
        <c:axId val="1054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2881"/>
        <c:auto val="1"/>
        <c:lblAlgn val="ctr"/>
        <c:lblOffset val="100"/>
        <c:noMultiLvlLbl val="0"/>
      </c:catAx>
      <c:valAx>
        <c:axId val="1780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275375"/>
        <c:axId val="85836805"/>
      </c:barChart>
      <c:catAx>
        <c:axId val="25275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6805"/>
        <c:auto val="1"/>
        <c:lblAlgn val="ctr"/>
        <c:lblOffset val="100"/>
        <c:noMultiLvlLbl val="0"/>
      </c:catAx>
      <c:valAx>
        <c:axId val="8583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5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283782"/>
        <c:axId val="97179238"/>
      </c:barChart>
      <c:catAx>
        <c:axId val="93283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9238"/>
        <c:auto val="1"/>
        <c:lblAlgn val="ctr"/>
        <c:lblOffset val="100"/>
        <c:noMultiLvlLbl val="0"/>
      </c:catAx>
      <c:valAx>
        <c:axId val="9717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3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038897"/>
        <c:axId val="52359288"/>
      </c:barChart>
      <c:catAx>
        <c:axId val="49038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9288"/>
        <c:auto val="1"/>
        <c:lblAlgn val="ctr"/>
        <c:lblOffset val="100"/>
        <c:noMultiLvlLbl val="0"/>
      </c:catAx>
      <c:valAx>
        <c:axId val="5235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8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448687"/>
        <c:axId val="4655755"/>
      </c:barChart>
      <c:catAx>
        <c:axId val="48448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755"/>
        <c:auto val="1"/>
        <c:lblAlgn val="ctr"/>
        <c:lblOffset val="100"/>
        <c:noMultiLvlLbl val="0"/>
      </c:catAx>
      <c:valAx>
        <c:axId val="465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8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772268"/>
        <c:axId val="59785404"/>
      </c:barChart>
      <c:catAx>
        <c:axId val="51772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5404"/>
        <c:auto val="1"/>
        <c:lblAlgn val="ctr"/>
        <c:lblOffset val="100"/>
        <c:noMultiLvlLbl val="0"/>
      </c:catAx>
      <c:valAx>
        <c:axId val="5978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2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