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593506"/>
        <c:axId val="9045858"/>
      </c:scatterChart>
      <c:valAx>
        <c:axId val="61593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858"/>
        <c:crossesAt val="0"/>
        <c:crossBetween val="midCat"/>
      </c:valAx>
      <c:valAx>
        <c:axId val="9045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3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70811"/>
        <c:axId val="49686486"/>
      </c:scatterChart>
      <c:valAx>
        <c:axId val="2870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6486"/>
        <c:crossesAt val="0"/>
        <c:crossBetween val="midCat"/>
      </c:valAx>
      <c:valAx>
        <c:axId val="49686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722978"/>
        <c:axId val="21909949"/>
      </c:scatterChart>
      <c:valAx>
        <c:axId val="60722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9949"/>
        <c:crossesAt val="0"/>
        <c:crossBetween val="midCat"/>
      </c:valAx>
      <c:valAx>
        <c:axId val="21909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2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390680"/>
        <c:axId val="86319545"/>
      </c:scatterChart>
      <c:valAx>
        <c:axId val="80390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9545"/>
        <c:crossesAt val="0"/>
        <c:crossBetween val="midCat"/>
      </c:valAx>
      <c:valAx>
        <c:axId val="86319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0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