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1413"/>
        <c:axId val="66728416"/>
      </c:scatterChart>
      <c:valAx>
        <c:axId val="247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16"/>
        <c:crossesAt val="0"/>
        <c:crossBetween val="midCat"/>
      </c:valAx>
      <c:valAx>
        <c:axId val="6672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51326"/>
        <c:axId val="41567867"/>
      </c:scatterChart>
      <c:valAx>
        <c:axId val="6355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867"/>
        <c:crossesAt val="0"/>
        <c:crossBetween val="midCat"/>
      </c:valAx>
      <c:valAx>
        <c:axId val="4156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76198"/>
        <c:axId val="39292364"/>
      </c:scatterChart>
      <c:valAx>
        <c:axId val="5157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64"/>
        <c:crossesAt val="0"/>
        <c:crossBetween val="midCat"/>
      </c:valAx>
      <c:valAx>
        <c:axId val="3929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5645"/>
        <c:axId val="8324056"/>
      </c:scatterChart>
      <c:valAx>
        <c:axId val="9590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6"/>
        <c:crossesAt val="0"/>
        <c:crossBetween val="midCat"/>
      </c:valAx>
      <c:valAx>
        <c:axId val="832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