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5868"/>
        <c:axId val="33884581"/>
      </c:barChart>
      <c:catAx>
        <c:axId val="319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581"/>
        <c:auto val="1"/>
        <c:lblAlgn val="ctr"/>
        <c:lblOffset val="100"/>
        <c:noMultiLvlLbl val="0"/>
      </c:catAx>
      <c:valAx>
        <c:axId val="338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6319"/>
        <c:axId val="4467162"/>
      </c:barChart>
      <c:catAx>
        <c:axId val="844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2"/>
        <c:auto val="1"/>
        <c:lblAlgn val="ctr"/>
        <c:lblOffset val="100"/>
        <c:noMultiLvlLbl val="0"/>
      </c:catAx>
      <c:valAx>
        <c:axId val="4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79500"/>
        <c:axId val="94964025"/>
      </c:barChart>
      <c:catAx>
        <c:axId val="297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25"/>
        <c:auto val="1"/>
        <c:lblAlgn val="ctr"/>
        <c:lblOffset val="100"/>
        <c:noMultiLvlLbl val="0"/>
      </c:catAx>
      <c:valAx>
        <c:axId val="949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99650"/>
        <c:axId val="73773216"/>
      </c:barChart>
      <c:catAx>
        <c:axId val="229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16"/>
        <c:auto val="1"/>
        <c:lblAlgn val="ctr"/>
        <c:lblOffset val="100"/>
        <c:noMultiLvlLbl val="0"/>
      </c:catAx>
      <c:valAx>
        <c:axId val="737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94"/>
        <c:axId val="24359789"/>
      </c:barChart>
      <c:catAx>
        <c:axId val="8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89"/>
        <c:auto val="1"/>
        <c:lblAlgn val="ctr"/>
        <c:lblOffset val="100"/>
        <c:noMultiLvlLbl val="0"/>
      </c:catAx>
      <c:valAx>
        <c:axId val="243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8029"/>
        <c:axId val="30319265"/>
      </c:barChart>
      <c:catAx>
        <c:axId val="8238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265"/>
        <c:auto val="1"/>
        <c:lblAlgn val="ctr"/>
        <c:lblOffset val="100"/>
        <c:noMultiLvlLbl val="0"/>
      </c:catAx>
      <c:valAx>
        <c:axId val="303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4044"/>
        <c:axId val="20528024"/>
      </c:barChart>
      <c:catAx>
        <c:axId val="160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24"/>
        <c:auto val="1"/>
        <c:lblAlgn val="ctr"/>
        <c:lblOffset val="100"/>
        <c:noMultiLvlLbl val="0"/>
      </c:catAx>
      <c:valAx>
        <c:axId val="205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4667"/>
        <c:axId val="94401971"/>
      </c:barChart>
      <c:catAx>
        <c:axId val="993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71"/>
        <c:auto val="1"/>
        <c:lblAlgn val="ctr"/>
        <c:lblOffset val="100"/>
        <c:noMultiLvlLbl val="0"/>
      </c:catAx>
      <c:valAx>
        <c:axId val="944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16957"/>
        <c:axId val="37438095"/>
      </c:barChart>
      <c:catAx>
        <c:axId val="242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95"/>
        <c:auto val="1"/>
        <c:lblAlgn val="ctr"/>
        <c:lblOffset val="100"/>
        <c:noMultiLvlLbl val="0"/>
      </c:catAx>
      <c:valAx>
        <c:axId val="374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7923"/>
        <c:axId val="21215225"/>
      </c:barChart>
      <c:catAx>
        <c:axId val="70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225"/>
        <c:auto val="1"/>
        <c:lblAlgn val="ctr"/>
        <c:lblOffset val="100"/>
        <c:noMultiLvlLbl val="0"/>
      </c:catAx>
      <c:valAx>
        <c:axId val="212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3870"/>
        <c:axId val="68535188"/>
      </c:barChart>
      <c:catAx>
        <c:axId val="300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88"/>
        <c:auto val="1"/>
        <c:lblAlgn val="ctr"/>
        <c:lblOffset val="100"/>
        <c:noMultiLvlLbl val="0"/>
      </c:catAx>
      <c:valAx>
        <c:axId val="685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1882"/>
        <c:axId val="41117218"/>
      </c:barChart>
      <c:catAx>
        <c:axId val="968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18"/>
        <c:auto val="1"/>
        <c:lblAlgn val="ctr"/>
        <c:lblOffset val="100"/>
        <c:noMultiLvlLbl val="0"/>
      </c:catAx>
      <c:valAx>
        <c:axId val="411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45027"/>
        <c:axId val="53989604"/>
      </c:barChart>
      <c:catAx>
        <c:axId val="445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04"/>
        <c:auto val="1"/>
        <c:lblAlgn val="ctr"/>
        <c:lblOffset val="100"/>
        <c:noMultiLvlLbl val="0"/>
      </c:catAx>
      <c:valAx>
        <c:axId val="539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96498"/>
        <c:axId val="67271221"/>
      </c:barChart>
      <c:catAx>
        <c:axId val="168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221"/>
        <c:auto val="1"/>
        <c:lblAlgn val="ctr"/>
        <c:lblOffset val="100"/>
        <c:noMultiLvlLbl val="0"/>
      </c:catAx>
      <c:valAx>
        <c:axId val="672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3740"/>
        <c:axId val="20630702"/>
      </c:barChart>
      <c:catAx>
        <c:axId val="636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02"/>
        <c:auto val="1"/>
        <c:lblAlgn val="ctr"/>
        <c:lblOffset val="100"/>
        <c:noMultiLvlLbl val="0"/>
      </c:catAx>
      <c:valAx>
        <c:axId val="206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4827"/>
        <c:axId val="18893187"/>
      </c:barChart>
      <c:catAx>
        <c:axId val="545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87"/>
        <c:auto val="1"/>
        <c:lblAlgn val="ctr"/>
        <c:lblOffset val="100"/>
        <c:noMultiLvlLbl val="0"/>
      </c:catAx>
      <c:valAx>
        <c:axId val="188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51124"/>
        <c:axId val="14215337"/>
      </c:barChart>
      <c:catAx>
        <c:axId val="398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37"/>
        <c:auto val="1"/>
        <c:lblAlgn val="ctr"/>
        <c:lblOffset val="100"/>
        <c:noMultiLvlLbl val="0"/>
      </c:catAx>
      <c:valAx>
        <c:axId val="142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91957"/>
        <c:axId val="8375997"/>
      </c:barChart>
      <c:catAx>
        <c:axId val="760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7"/>
        <c:auto val="1"/>
        <c:lblAlgn val="ctr"/>
        <c:lblOffset val="100"/>
        <c:noMultiLvlLbl val="0"/>
      </c:catAx>
      <c:valAx>
        <c:axId val="8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